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ESPE0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7">
  <si>
    <t xml:space="preserve">RANKING LABORATORIOS POR ESPECILIDADES</t>
  </si>
  <si>
    <t xml:space="preserve">IBERTEST FARMA</t>
  </si>
  <si>
    <t xml:space="preserve">O´DONNELL 33</t>
  </si>
  <si>
    <t xml:space="preserve">DATOS T.A.M. A 31 DE MARZO DEL 2.000</t>
  </si>
  <si>
    <t xml:space="preserve">TEL: 91 435 68 85        E-MAIL:  ibertest@jet.es</t>
  </si>
  <si>
    <t xml:space="preserve">CARDIOLOGIA</t>
  </si>
  <si>
    <t xml:space="preserve">CIRUGIA</t>
  </si>
  <si>
    <t xml:space="preserve">MEDICINA GRAL.</t>
  </si>
  <si>
    <t xml:space="preserve">DERMATOLOGIA</t>
  </si>
  <si>
    <t xml:space="preserve">ENDOCRINO-NUT.</t>
  </si>
  <si>
    <t xml:space="preserve">GASTROENTERO.</t>
  </si>
  <si>
    <t xml:space="preserve">TOCOGINECOLOGIA</t>
  </si>
  <si>
    <t xml:space="preserve">OFTALMOLOGIA</t>
  </si>
  <si>
    <t xml:space="preserve">OTORRINO.</t>
  </si>
  <si>
    <t xml:space="preserve">PEDIATRIA</t>
  </si>
  <si>
    <t xml:space="preserve">REUMATOLOGIA</t>
  </si>
  <si>
    <t xml:space="preserve">PSIQUIATRIA</t>
  </si>
  <si>
    <t xml:space="preserve">TRAUMATOLOGIA</t>
  </si>
  <si>
    <t xml:space="preserve">UROLOGIA</t>
  </si>
  <si>
    <t xml:space="preserve">NEUMOLOGIA</t>
  </si>
  <si>
    <t xml:space="preserve">ODONTOLOGIA</t>
  </si>
  <si>
    <t xml:space="preserve">MEDICINA INT.</t>
  </si>
  <si>
    <t xml:space="preserve">ALERGOLOGIA</t>
  </si>
  <si>
    <t xml:space="preserve">NEFROLOGIA</t>
  </si>
  <si>
    <t xml:space="preserve">NEUROLOGIA</t>
  </si>
  <si>
    <t xml:space="preserve">GERIATRIA</t>
  </si>
  <si>
    <t xml:space="preserve">ONCOLOGIA</t>
  </si>
  <si>
    <t xml:space="preserve">OTRAS</t>
  </si>
  <si>
    <t xml:space="preserve">TOTALES</t>
  </si>
  <si>
    <t xml:space="preserve">R.</t>
  </si>
  <si>
    <t xml:space="preserve">LABORATORIO</t>
  </si>
  <si>
    <t xml:space="preserve">ABS.</t>
  </si>
  <si>
    <t xml:space="preserve">% ESP.</t>
  </si>
  <si>
    <t xml:space="preserve">% LAB.</t>
  </si>
  <si>
    <t xml:space="preserve">%T.E.</t>
  </si>
  <si>
    <t xml:space="preserve">%T.L.</t>
  </si>
  <si>
    <t xml:space="preserve">ALMIRALL PRODESFARMA</t>
  </si>
  <si>
    <t xml:space="preserve">NOVARTIS FARMACEUTICA</t>
  </si>
  <si>
    <t xml:space="preserve">ROCHE</t>
  </si>
  <si>
    <t xml:space="preserve">SANOFI WINTHROP</t>
  </si>
  <si>
    <t xml:space="preserve">BOEHRINGER INGELHEIM</t>
  </si>
  <si>
    <t xml:space="preserve">SMITHKLINE BEECHAM</t>
  </si>
  <si>
    <t xml:space="preserve">ESTEVE</t>
  </si>
  <si>
    <t xml:space="preserve">MERCK SHARP DOHME</t>
  </si>
  <si>
    <t xml:space="preserve">GLAXO WELLCOME</t>
  </si>
  <si>
    <t xml:space="preserve">BAYER QUIMICA-FARMACEUTICA</t>
  </si>
  <si>
    <t xml:space="preserve">ASTRAZENECA</t>
  </si>
  <si>
    <t xml:space="preserve">PHARMACIA UPJOHN</t>
  </si>
  <si>
    <t xml:space="preserve">HOECHST MARION ROUSSEL</t>
  </si>
  <si>
    <t xml:space="preserve">PFIZER</t>
  </si>
  <si>
    <t xml:space="preserve">KNOLL</t>
  </si>
  <si>
    <t xml:space="preserve">ZAMBON</t>
  </si>
  <si>
    <t xml:space="preserve">MENARINI</t>
  </si>
  <si>
    <t xml:space="preserve">WYETH LEDERLE</t>
  </si>
  <si>
    <t xml:space="preserve">SCHERING-PLOUGH</t>
  </si>
  <si>
    <t xml:space="preserve">ALCON CUSI</t>
  </si>
  <si>
    <t xml:space="preserve">SERVIER</t>
  </si>
  <si>
    <t xml:space="preserve">RHONE POULENC RORER</t>
  </si>
  <si>
    <t xml:space="preserve">UPSA MEDICA</t>
  </si>
  <si>
    <t xml:space="preserve">SYNTHELABO PHARMA</t>
  </si>
  <si>
    <t xml:space="preserve">URIACH</t>
  </si>
  <si>
    <t xml:space="preserve">MADAUS CERAFARM</t>
  </si>
  <si>
    <t xml:space="preserve">SCHERING ESPAÑA</t>
  </si>
  <si>
    <t xml:space="preserve">LACER</t>
  </si>
  <si>
    <t xml:space="preserve">FAES</t>
  </si>
  <si>
    <t xml:space="preserve">GELOS</t>
  </si>
  <si>
    <t xml:space="preserve">PIERRE FABRE IBERICA</t>
  </si>
  <si>
    <t xml:space="preserve">ANDROMACO GRUNENTHAL</t>
  </si>
  <si>
    <t xml:space="preserve">VITA</t>
  </si>
  <si>
    <t xml:space="preserve">JANSSEN-CILAG</t>
  </si>
  <si>
    <t xml:space="preserve">SQUIBB INDUSTRIA FARMACEUTICA</t>
  </si>
  <si>
    <t xml:space="preserve">DUPHAR NEZEL</t>
  </si>
  <si>
    <t xml:space="preserve">MERCK FARMA Y QUIMICA</t>
  </si>
  <si>
    <t xml:space="preserve">PARKE DAVIS</t>
  </si>
  <si>
    <t xml:space="preserve">ITALFARMACO</t>
  </si>
  <si>
    <t xml:space="preserve">NOVAG</t>
  </si>
  <si>
    <t xml:space="preserve">LILLY</t>
  </si>
  <si>
    <t xml:space="preserve">U C B PHARMA</t>
  </si>
  <si>
    <t xml:space="preserve">NORMON</t>
  </si>
  <si>
    <t xml:space="preserve">RATIOPHARM</t>
  </si>
  <si>
    <t xml:space="preserve">NOVARTIS CONSUMER HEALTH</t>
  </si>
  <si>
    <t xml:space="preserve">ABBOTT LABORATORIES</t>
  </si>
  <si>
    <t xml:space="preserve">BELMAC</t>
  </si>
  <si>
    <t xml:space="preserve">YAMANOUCHI</t>
  </si>
  <si>
    <t xml:space="preserve">FERRER INTERNACIONAL</t>
  </si>
  <si>
    <t xml:space="preserve">DU PONT PHARMA</t>
  </si>
  <si>
    <t xml:space="preserve">CEPA</t>
  </si>
  <si>
    <t xml:space="preserve">NOVO NORDISK PHARMA</t>
  </si>
  <si>
    <t xml:space="preserve">ROTTAPHARM</t>
  </si>
  <si>
    <t xml:space="preserve">LASA</t>
  </si>
  <si>
    <t xml:space="preserve">FARMA-LEPORI</t>
  </si>
  <si>
    <t xml:space="preserve">ORGANON</t>
  </si>
  <si>
    <t xml:space="preserve">ALLERGAN</t>
  </si>
  <si>
    <t xml:space="preserve">ANTIBIOTICOS FARMA</t>
  </si>
  <si>
    <t xml:space="preserve">BYK ELMU</t>
  </si>
  <si>
    <t xml:space="preserve">ISDIN</t>
  </si>
  <si>
    <t xml:space="preserve">CHIESI WASSERMANN</t>
  </si>
  <si>
    <t xml:space="preserve">ALTER</t>
  </si>
  <si>
    <t xml:space="preserve">I C N IBERICA</t>
  </si>
  <si>
    <t xml:space="preserve">DISTA</t>
  </si>
  <si>
    <t xml:space="preserve">JUSTE</t>
  </si>
  <si>
    <t xml:space="preserve">B O I</t>
  </si>
  <si>
    <t xml:space="preserve">MEDEVA PHARMA</t>
  </si>
  <si>
    <t xml:space="preserve">ERN</t>
  </si>
  <si>
    <t xml:space="preserve">LESVI</t>
  </si>
  <si>
    <t xml:space="preserve">ROBERT</t>
  </si>
  <si>
    <t xml:space="preserve">SEARLE IBERICA</t>
  </si>
  <si>
    <t xml:space="preserve">ALCALA FARMA</t>
  </si>
  <si>
    <t xml:space="preserve">PENSA</t>
  </si>
  <si>
    <t xml:space="preserve">SOLVAY PHARMA</t>
  </si>
  <si>
    <t xml:space="preserve">FARMACUSI</t>
  </si>
  <si>
    <t xml:space="preserve">CANTABRIA</t>
  </si>
  <si>
    <t xml:space="preserve">SIGMA-TAU ESPAÑA</t>
  </si>
  <si>
    <t xml:space="preserve">ABBOTT CIENTIFICA</t>
  </si>
  <si>
    <t xml:space="preserve">TEDEC MEIJI FARMA</t>
  </si>
  <si>
    <t xml:space="preserve">LLORENS</t>
  </si>
  <si>
    <t xml:space="preserve">CIBA VISION</t>
  </si>
  <si>
    <t xml:space="preserve">SANKYO PHARMA ESPAÑA</t>
  </si>
  <si>
    <t xml:space="preserve">SALVAT</t>
  </si>
  <si>
    <t xml:space="preserve">BRISTOL MYERS</t>
  </si>
  <si>
    <t xml:space="preserve">ALDO-UNION</t>
  </si>
  <si>
    <t xml:space="preserve">FOURNIER</t>
  </si>
  <si>
    <t xml:space="preserve">VITA ELAN FARMA</t>
  </si>
  <si>
    <t xml:space="preserve">ASTA MEDICA</t>
  </si>
  <si>
    <t xml:space="preserve">RECORDATI ELMU</t>
  </si>
  <si>
    <t xml:space="preserve">CINFA</t>
  </si>
  <si>
    <t xml:space="preserve">SEID</t>
  </si>
  <si>
    <t xml:space="preserve">3M FARMACEUTICA</t>
  </si>
  <si>
    <t xml:space="preserve">RUBIO</t>
  </si>
  <si>
    <t xml:space="preserve">OTSUKA PHARMACEUTICAL</t>
  </si>
  <si>
    <t xml:space="preserve">ROCHE CONS. HEALTH</t>
  </si>
  <si>
    <t xml:space="preserve">LUNDBECK ESPAÑA</t>
  </si>
  <si>
    <t xml:space="preserve">CASEN FLEET</t>
  </si>
  <si>
    <t xml:space="preserve">MUNDOGEN FARMA</t>
  </si>
  <si>
    <t xml:space="preserve">EFFIK</t>
  </si>
  <si>
    <t xml:space="preserve">FARMASIERRA</t>
  </si>
  <si>
    <t xml:space="preserve">ESTEDI</t>
  </si>
  <si>
    <t xml:space="preserve">MABO FARMA</t>
  </si>
  <si>
    <t xml:space="preserve">ELFAR DRAG</t>
  </si>
  <si>
    <t xml:space="preserve">VIR</t>
  </si>
  <si>
    <t xml:space="preserve">ABELLO</t>
  </si>
  <si>
    <t xml:space="preserve">VIÑAS</t>
  </si>
  <si>
    <t xml:space="preserve">BERNA</t>
  </si>
  <si>
    <t xml:space="preserve">THEA</t>
  </si>
  <si>
    <t xml:space="preserve">GRIFOLS</t>
  </si>
  <si>
    <t xml:space="preserve">GEMINIS</t>
  </si>
  <si>
    <t xml:space="preserve">BAYVIT</t>
  </si>
  <si>
    <t xml:space="preserve">ALACAN</t>
  </si>
  <si>
    <t xml:space="preserve">BIAL-ARISTEGUI</t>
  </si>
  <si>
    <t xml:space="preserve">FERRING</t>
  </si>
  <si>
    <t xml:space="preserve">KENDALL INSTITUTE</t>
  </si>
  <si>
    <t xml:space="preserve">SERONO</t>
  </si>
  <si>
    <t xml:space="preserve">INKEYSA</t>
  </si>
  <si>
    <t xml:space="preserve">BIOSARTO</t>
  </si>
  <si>
    <t xml:space="preserve">PRASFARMA</t>
  </si>
  <si>
    <t xml:space="preserve">INIBSA</t>
  </si>
  <si>
    <t xml:space="preserve">CENTRUM</t>
  </si>
  <si>
    <t xml:space="preserve">REIG JOFRE</t>
  </si>
  <si>
    <t xml:space="preserve">MEDEA</t>
  </si>
  <si>
    <t xml:space="preserve">SMALLER</t>
  </si>
  <si>
    <t xml:space="preserve">BAXTER</t>
  </si>
  <si>
    <t xml:space="preserve">PASTEUR MERIEUX</t>
  </si>
  <si>
    <t xml:space="preserve">INTERSAN</t>
  </si>
  <si>
    <t xml:space="preserve">INTERPHARMA</t>
  </si>
  <si>
    <t xml:space="preserve">GALDERMA</t>
  </si>
  <si>
    <t xml:space="preserve">FARDI</t>
  </si>
  <si>
    <t xml:space="preserve">STIEFEL.</t>
  </si>
  <si>
    <t xml:space="preserve">BOHM</t>
  </si>
  <si>
    <t xml:space="preserve">TEOFARMA IBERICA</t>
  </si>
  <si>
    <t xml:space="preserve">ECONATURE</t>
  </si>
  <si>
    <t xml:space="preserve">EFARMES</t>
  </si>
  <si>
    <t xml:space="preserve">TAMARANG</t>
  </si>
  <si>
    <t xml:space="preserve">FUJISAWA</t>
  </si>
  <si>
    <t xml:space="preserve">LETI</t>
  </si>
  <si>
    <t xml:space="preserve">QUIMIFAR</t>
  </si>
  <si>
    <t xml:space="preserve">MEDIX</t>
  </si>
  <si>
    <t xml:space="preserve">ORGANON TEKNIKA</t>
  </si>
  <si>
    <t xml:space="preserve">BAMA-GEVE</t>
  </si>
  <si>
    <t xml:space="preserve">ROVI</t>
  </si>
  <si>
    <t xml:space="preserve">MADARIAGA</t>
  </si>
  <si>
    <t xml:space="preserve">SABATER J</t>
  </si>
  <si>
    <t xml:space="preserve">PHARMAGENUS</t>
  </si>
  <si>
    <t xml:space="preserve">MILO</t>
  </si>
  <si>
    <t xml:space="preserve">B. MARTIN</t>
  </si>
  <si>
    <t xml:space="preserve">ISOMED</t>
  </si>
  <si>
    <t xml:space="preserve">AREU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13"/>
    <col collapsed="false" customWidth="true" hidden="false" outlineLevel="0" max="74" min="3" style="1" width="6.85"/>
    <col collapsed="false" customWidth="false" hidden="false" outlineLevel="0" max="257" min="75" style="1" width="11.42"/>
  </cols>
  <sheetData>
    <row r="2" s="2" customFormat="true" ht="12" hidden="false" customHeight="false" outlineLevel="0" collapsed="false">
      <c r="B2" s="3" t="s">
        <v>0</v>
      </c>
      <c r="H2" s="2" t="s">
        <v>1</v>
      </c>
    </row>
    <row r="3" s="2" customFormat="true" ht="12" hidden="false" customHeight="false" outlineLevel="0" collapsed="false">
      <c r="H3" s="2" t="s">
        <v>2</v>
      </c>
    </row>
    <row r="4" s="2" customFormat="true" ht="12" hidden="false" customHeight="false" outlineLevel="0" collapsed="false">
      <c r="B4" s="2" t="s">
        <v>3</v>
      </c>
      <c r="H4" s="2" t="s">
        <v>4</v>
      </c>
    </row>
    <row r="5" customFormat="false" ht="9.75" hidden="false" customHeight="false" outlineLevel="0" collapsed="false"/>
    <row r="6" s="4" customFormat="true" ht="10.5" hidden="false" customHeight="true" outlineLevel="0" collapsed="false">
      <c r="C6" s="5" t="s">
        <v>5</v>
      </c>
      <c r="D6" s="5"/>
      <c r="E6" s="5"/>
      <c r="F6" s="5" t="s">
        <v>6</v>
      </c>
      <c r="G6" s="5"/>
      <c r="H6" s="5"/>
      <c r="I6" s="5" t="s">
        <v>7</v>
      </c>
      <c r="J6" s="5"/>
      <c r="K6" s="5"/>
      <c r="L6" s="5" t="s">
        <v>8</v>
      </c>
      <c r="M6" s="5"/>
      <c r="N6" s="5"/>
      <c r="O6" s="5" t="s">
        <v>9</v>
      </c>
      <c r="P6" s="5"/>
      <c r="Q6" s="5"/>
      <c r="R6" s="5" t="s">
        <v>10</v>
      </c>
      <c r="S6" s="5"/>
      <c r="T6" s="5"/>
      <c r="U6" s="5" t="s">
        <v>11</v>
      </c>
      <c r="V6" s="5"/>
      <c r="W6" s="5"/>
      <c r="X6" s="5" t="s">
        <v>12</v>
      </c>
      <c r="Y6" s="5"/>
      <c r="Z6" s="5"/>
      <c r="AA6" s="5" t="s">
        <v>13</v>
      </c>
      <c r="AB6" s="5"/>
      <c r="AC6" s="5"/>
      <c r="AD6" s="5" t="s">
        <v>14</v>
      </c>
      <c r="AE6" s="5"/>
      <c r="AF6" s="5"/>
      <c r="AG6" s="5" t="s">
        <v>15</v>
      </c>
      <c r="AH6" s="5"/>
      <c r="AI6" s="5"/>
      <c r="AJ6" s="5" t="s">
        <v>16</v>
      </c>
      <c r="AK6" s="5"/>
      <c r="AL6" s="5"/>
      <c r="AM6" s="5" t="s">
        <v>17</v>
      </c>
      <c r="AN6" s="5"/>
      <c r="AO6" s="5"/>
      <c r="AP6" s="5" t="s">
        <v>18</v>
      </c>
      <c r="AQ6" s="5"/>
      <c r="AR6" s="5"/>
      <c r="AS6" s="5" t="s">
        <v>19</v>
      </c>
      <c r="AT6" s="5"/>
      <c r="AU6" s="5"/>
      <c r="AV6" s="5" t="s">
        <v>20</v>
      </c>
      <c r="AW6" s="5"/>
      <c r="AX6" s="5"/>
      <c r="AY6" s="5" t="s">
        <v>21</v>
      </c>
      <c r="AZ6" s="5"/>
      <c r="BA6" s="5"/>
      <c r="BB6" s="5" t="s">
        <v>22</v>
      </c>
      <c r="BC6" s="5"/>
      <c r="BD6" s="5"/>
      <c r="BE6" s="5" t="s">
        <v>23</v>
      </c>
      <c r="BF6" s="5"/>
      <c r="BG6" s="5"/>
      <c r="BH6" s="5" t="s">
        <v>24</v>
      </c>
      <c r="BI6" s="5"/>
      <c r="BJ6" s="5"/>
      <c r="BK6" s="5" t="s">
        <v>25</v>
      </c>
      <c r="BL6" s="5"/>
      <c r="BM6" s="5"/>
      <c r="BN6" s="5" t="s">
        <v>26</v>
      </c>
      <c r="BO6" s="5"/>
      <c r="BP6" s="5"/>
      <c r="BQ6" s="5" t="s">
        <v>27</v>
      </c>
      <c r="BR6" s="5"/>
      <c r="BS6" s="5"/>
      <c r="BT6" s="5" t="s">
        <v>28</v>
      </c>
      <c r="BU6" s="5"/>
      <c r="BV6" s="5"/>
    </row>
    <row r="7" s="7" customFormat="true" ht="10.5" hidden="false" customHeight="true" outlineLevel="0" collapsed="false">
      <c r="A7" s="5" t="s">
        <v>29</v>
      </c>
      <c r="B7" s="5" t="s">
        <v>30</v>
      </c>
      <c r="C7" s="5" t="s">
        <v>31</v>
      </c>
      <c r="D7" s="6" t="s">
        <v>32</v>
      </c>
      <c r="E7" s="6" t="s">
        <v>33</v>
      </c>
      <c r="F7" s="5" t="s">
        <v>31</v>
      </c>
      <c r="G7" s="6" t="s">
        <v>32</v>
      </c>
      <c r="H7" s="6" t="s">
        <v>33</v>
      </c>
      <c r="I7" s="5" t="s">
        <v>31</v>
      </c>
      <c r="J7" s="6" t="s">
        <v>32</v>
      </c>
      <c r="K7" s="6" t="s">
        <v>33</v>
      </c>
      <c r="L7" s="5" t="s">
        <v>31</v>
      </c>
      <c r="M7" s="6" t="s">
        <v>32</v>
      </c>
      <c r="N7" s="6" t="s">
        <v>33</v>
      </c>
      <c r="O7" s="5" t="s">
        <v>31</v>
      </c>
      <c r="P7" s="6" t="s">
        <v>32</v>
      </c>
      <c r="Q7" s="6" t="s">
        <v>33</v>
      </c>
      <c r="R7" s="5" t="s">
        <v>31</v>
      </c>
      <c r="S7" s="6" t="s">
        <v>32</v>
      </c>
      <c r="T7" s="6" t="s">
        <v>33</v>
      </c>
      <c r="U7" s="5" t="s">
        <v>31</v>
      </c>
      <c r="V7" s="6" t="s">
        <v>32</v>
      </c>
      <c r="W7" s="6" t="s">
        <v>33</v>
      </c>
      <c r="X7" s="5" t="s">
        <v>31</v>
      </c>
      <c r="Y7" s="6" t="s">
        <v>32</v>
      </c>
      <c r="Z7" s="6" t="s">
        <v>33</v>
      </c>
      <c r="AA7" s="5" t="s">
        <v>31</v>
      </c>
      <c r="AB7" s="6" t="s">
        <v>32</v>
      </c>
      <c r="AC7" s="6" t="s">
        <v>33</v>
      </c>
      <c r="AD7" s="5" t="s">
        <v>31</v>
      </c>
      <c r="AE7" s="6" t="s">
        <v>32</v>
      </c>
      <c r="AF7" s="6" t="s">
        <v>33</v>
      </c>
      <c r="AG7" s="5" t="s">
        <v>31</v>
      </c>
      <c r="AH7" s="6" t="s">
        <v>32</v>
      </c>
      <c r="AI7" s="6" t="s">
        <v>33</v>
      </c>
      <c r="AJ7" s="5" t="s">
        <v>31</v>
      </c>
      <c r="AK7" s="6" t="s">
        <v>32</v>
      </c>
      <c r="AL7" s="6" t="s">
        <v>33</v>
      </c>
      <c r="AM7" s="5" t="s">
        <v>31</v>
      </c>
      <c r="AN7" s="6" t="s">
        <v>32</v>
      </c>
      <c r="AO7" s="6" t="s">
        <v>33</v>
      </c>
      <c r="AP7" s="5" t="s">
        <v>31</v>
      </c>
      <c r="AQ7" s="6" t="s">
        <v>32</v>
      </c>
      <c r="AR7" s="6" t="s">
        <v>33</v>
      </c>
      <c r="AS7" s="5" t="s">
        <v>31</v>
      </c>
      <c r="AT7" s="6" t="s">
        <v>32</v>
      </c>
      <c r="AU7" s="6" t="s">
        <v>33</v>
      </c>
      <c r="AV7" s="5" t="s">
        <v>31</v>
      </c>
      <c r="AW7" s="6" t="s">
        <v>32</v>
      </c>
      <c r="AX7" s="6" t="s">
        <v>33</v>
      </c>
      <c r="AY7" s="5" t="s">
        <v>31</v>
      </c>
      <c r="AZ7" s="6" t="s">
        <v>32</v>
      </c>
      <c r="BA7" s="6" t="s">
        <v>33</v>
      </c>
      <c r="BB7" s="5" t="s">
        <v>31</v>
      </c>
      <c r="BC7" s="6" t="s">
        <v>32</v>
      </c>
      <c r="BD7" s="6" t="s">
        <v>33</v>
      </c>
      <c r="BE7" s="5" t="s">
        <v>31</v>
      </c>
      <c r="BF7" s="6" t="s">
        <v>32</v>
      </c>
      <c r="BG7" s="6" t="s">
        <v>33</v>
      </c>
      <c r="BH7" s="5" t="s">
        <v>31</v>
      </c>
      <c r="BI7" s="6" t="s">
        <v>32</v>
      </c>
      <c r="BJ7" s="6" t="s">
        <v>33</v>
      </c>
      <c r="BK7" s="5" t="s">
        <v>31</v>
      </c>
      <c r="BL7" s="6" t="s">
        <v>32</v>
      </c>
      <c r="BM7" s="6" t="s">
        <v>33</v>
      </c>
      <c r="BN7" s="5" t="s">
        <v>31</v>
      </c>
      <c r="BO7" s="6" t="s">
        <v>32</v>
      </c>
      <c r="BP7" s="6" t="s">
        <v>33</v>
      </c>
      <c r="BQ7" s="5" t="s">
        <v>31</v>
      </c>
      <c r="BR7" s="6" t="s">
        <v>32</v>
      </c>
      <c r="BS7" s="6" t="s">
        <v>33</v>
      </c>
      <c r="BT7" s="5" t="s">
        <v>31</v>
      </c>
      <c r="BU7" s="6" t="s">
        <v>34</v>
      </c>
      <c r="BV7" s="6" t="s">
        <v>35</v>
      </c>
    </row>
    <row r="8" customFormat="false" ht="9" hidden="false" customHeight="false" outlineLevel="0" collapsed="false">
      <c r="A8" s="8" t="n">
        <v>1</v>
      </c>
      <c r="B8" s="9" t="s">
        <v>36</v>
      </c>
      <c r="C8" s="10" t="n">
        <v>4020</v>
      </c>
      <c r="D8" s="11" t="n">
        <f aca="false">(C8*100)/65524</f>
        <v>6.13515658384714</v>
      </c>
      <c r="E8" s="12" t="n">
        <f aca="false">(C8*100)/BT8</f>
        <v>1.09351453395063</v>
      </c>
      <c r="F8" s="10" t="n">
        <v>2283</v>
      </c>
      <c r="G8" s="11" t="n">
        <f aca="false">(F8*100)/39575</f>
        <v>5.76879343019583</v>
      </c>
      <c r="H8" s="12" t="n">
        <f aca="false">(F8*100)/BT8</f>
        <v>0.621018328609278</v>
      </c>
      <c r="I8" s="10" t="n">
        <v>291356</v>
      </c>
      <c r="J8" s="11" t="n">
        <f aca="false">(I8*100)/4387915</f>
        <v>6.63996453896669</v>
      </c>
      <c r="K8" s="12" t="n">
        <f aca="false">(I8*100)/BT8</f>
        <v>79.2542339685873</v>
      </c>
      <c r="L8" s="10" t="n">
        <v>2155</v>
      </c>
      <c r="M8" s="11" t="n">
        <f aca="false">(L8*100)/38488</f>
        <v>5.59914778632301</v>
      </c>
      <c r="N8" s="12" t="n">
        <f aca="false">(L8*100)/BT8</f>
        <v>0.586199955388959</v>
      </c>
      <c r="O8" s="10" t="n">
        <v>2012</v>
      </c>
      <c r="P8" s="11" t="n">
        <f aca="false">(O8*100)/34827</f>
        <v>5.7771269417406</v>
      </c>
      <c r="Q8" s="12" t="n">
        <f aca="false">(O8*100)/BT8</f>
        <v>0.547301304056885</v>
      </c>
      <c r="R8" s="10" t="n">
        <v>3444</v>
      </c>
      <c r="S8" s="11" t="n">
        <f aca="false">(R8*100)/56109</f>
        <v>6.13805271881516</v>
      </c>
      <c r="T8" s="12" t="n">
        <f aca="false">(R8*100)/BT8</f>
        <v>0.9368318544592</v>
      </c>
      <c r="U8" s="10" t="n">
        <v>4546</v>
      </c>
      <c r="V8" s="11" t="n">
        <f aca="false">(U8*100)/75142</f>
        <v>6.04987889595699</v>
      </c>
      <c r="W8" s="12" t="n">
        <f aca="false">(U8*100)/BT8</f>
        <v>1.23659628640288</v>
      </c>
      <c r="X8" s="10" t="n">
        <v>2376</v>
      </c>
      <c r="Y8" s="11" t="n">
        <f aca="false">(X8*100)/45866</f>
        <v>5.18030785331182</v>
      </c>
      <c r="Z8" s="12" t="n">
        <f aca="false">(X8*100)/BT8</f>
        <v>0.646316052902166</v>
      </c>
      <c r="AA8" s="10" t="n">
        <v>2227</v>
      </c>
      <c r="AB8" s="11" t="n">
        <f aca="false">(AA8*100)/32522</f>
        <v>6.84767234487424</v>
      </c>
      <c r="AC8" s="12" t="n">
        <f aca="false">(AA8*100)/BT8</f>
        <v>0.605785290325389</v>
      </c>
      <c r="AD8" s="10" t="n">
        <v>15817</v>
      </c>
      <c r="AE8" s="11" t="n">
        <f aca="false">(AD8*100)/257420</f>
        <v>6.14443322197188</v>
      </c>
      <c r="AF8" s="12" t="n">
        <f aca="false">(AD8*100)/BT8</f>
        <v>4.30251725957641</v>
      </c>
      <c r="AG8" s="10" t="n">
        <v>2906</v>
      </c>
      <c r="AH8" s="11" t="n">
        <f aca="false">(AG8*100)/43270</f>
        <v>6.71596949387566</v>
      </c>
      <c r="AI8" s="12" t="n">
        <f aca="false">(AG8*100)/BT8</f>
        <v>0.790485879517548</v>
      </c>
      <c r="AJ8" s="10" t="n">
        <v>4206</v>
      </c>
      <c r="AK8" s="11" t="n">
        <f aca="false">(AJ8*100)/67389</f>
        <v>6.24137470507056</v>
      </c>
      <c r="AL8" s="12" t="n">
        <f aca="false">(AJ8*100)/BT8</f>
        <v>1.14410998253641</v>
      </c>
      <c r="AM8" s="10" t="n">
        <v>3096</v>
      </c>
      <c r="AN8" s="11" t="n">
        <f aca="false">(AM8*100)/45612</f>
        <v>6.78768745067088</v>
      </c>
      <c r="AO8" s="12" t="n">
        <f aca="false">(AM8*100)/BT8</f>
        <v>0.842169402266459</v>
      </c>
      <c r="AP8" s="10" t="n">
        <v>1318</v>
      </c>
      <c r="AQ8" s="11" t="n">
        <f aca="false">(AP8*100)/23154</f>
        <v>5.69232098125594</v>
      </c>
      <c r="AR8" s="12" t="n">
        <f aca="false">(AP8*100)/BT8</f>
        <v>0.358520436752969</v>
      </c>
      <c r="AS8" s="10" t="n">
        <v>1895</v>
      </c>
      <c r="AT8" s="11" t="n">
        <f aca="false">(AS8*100)/31138</f>
        <v>6.08581154859015</v>
      </c>
      <c r="AU8" s="12" t="n">
        <f aca="false">(AS8*100)/BT8</f>
        <v>0.515475134785187</v>
      </c>
      <c r="AV8" s="10" t="n">
        <v>1377</v>
      </c>
      <c r="AW8" s="11" t="n">
        <f aca="false">(AV8*100)/24079</f>
        <v>5.71867602475186</v>
      </c>
      <c r="AX8" s="12" t="n">
        <f aca="false">(AV8*100)/BT8</f>
        <v>0.37456953065921</v>
      </c>
      <c r="AY8" s="10" t="n">
        <v>12606</v>
      </c>
      <c r="AZ8" s="11" t="n">
        <f aca="false">(AY8*100)/202329</f>
        <v>6.23044645107721</v>
      </c>
      <c r="BA8" s="12" t="n">
        <f aca="false">(AY8*100)/BT8</f>
        <v>3.42906572511982</v>
      </c>
      <c r="BB8" s="10" t="n">
        <v>1330</v>
      </c>
      <c r="BC8" s="11" t="n">
        <f aca="false">(BB8*100)/18394</f>
        <v>7.23061868000435</v>
      </c>
      <c r="BD8" s="12" t="n">
        <f aca="false">(BB8*100)/BT8</f>
        <v>0.361784659242374</v>
      </c>
      <c r="BE8" s="10" t="n">
        <v>468</v>
      </c>
      <c r="BF8" s="11" t="n">
        <f aca="false">(BE8*100)/7293</f>
        <v>6.41711229946524</v>
      </c>
      <c r="BG8" s="12" t="n">
        <f aca="false">(BE8*100)/BT8</f>
        <v>0.12730467708679</v>
      </c>
      <c r="BH8" s="10" t="n">
        <v>1325</v>
      </c>
      <c r="BI8" s="11" t="n">
        <f aca="false">(BH8*100)/22649</f>
        <v>5.85014790939997</v>
      </c>
      <c r="BJ8" s="12" t="n">
        <f aca="false">(BH8*100)/BT8</f>
        <v>0.360424566538455</v>
      </c>
      <c r="BK8" s="10" t="n">
        <v>362</v>
      </c>
      <c r="BL8" s="11" t="n">
        <f aca="false">(BK8*100)/6040</f>
        <v>5.99337748344371</v>
      </c>
      <c r="BM8" s="12" t="n">
        <f aca="false">(BK8*100)/BT8</f>
        <v>0.0984707117637138</v>
      </c>
      <c r="BN8" s="10" t="n">
        <v>204</v>
      </c>
      <c r="BO8" s="11" t="n">
        <f aca="false">(BN8*100)/2836</f>
        <v>7.19322990126939</v>
      </c>
      <c r="BP8" s="12" t="n">
        <f aca="false">(BN8*100)/BT8</f>
        <v>0.0554917823198829</v>
      </c>
      <c r="BQ8" s="10" t="n">
        <v>6293</v>
      </c>
      <c r="BR8" s="11" t="n">
        <f aca="false">(BQ8*100)/124139</f>
        <v>5.06931745865522</v>
      </c>
      <c r="BS8" s="12" t="n">
        <f aca="false">(BQ8*100)/BT8</f>
        <v>1.71181267715207</v>
      </c>
      <c r="BT8" s="13" t="n">
        <f aca="false">(C8+F8+I8+L8+O8+R8+U8+X8+AA8+AD8+AG8+AJ8+AM8+AP8+AS8+AV8+AY8+BB8+BE8+BH8+BK8+BN8+BQ8)</f>
        <v>367622</v>
      </c>
      <c r="BU8" s="11" t="n">
        <f aca="false">(BT8*100)/5651710</f>
        <v>6.50461541728079</v>
      </c>
      <c r="BV8" s="14" t="n">
        <f aca="false">(BT8*100)/BT8</f>
        <v>100</v>
      </c>
    </row>
    <row r="9" customFormat="false" ht="9" hidden="false" customHeight="false" outlineLevel="0" collapsed="false">
      <c r="A9" s="15" t="n">
        <v>2</v>
      </c>
      <c r="B9" s="16" t="s">
        <v>37</v>
      </c>
      <c r="C9" s="17" t="n">
        <v>3257</v>
      </c>
      <c r="D9" s="18" t="n">
        <f aca="false">(C9*100)/65524</f>
        <v>4.97069775959954</v>
      </c>
      <c r="E9" s="19" t="n">
        <f aca="false">(C9*100)/BT9</f>
        <v>1.04417464678556</v>
      </c>
      <c r="F9" s="17" t="n">
        <v>1915</v>
      </c>
      <c r="G9" s="18" t="n">
        <f aca="false">(F9*100)/39575</f>
        <v>4.83891345546431</v>
      </c>
      <c r="H9" s="19" t="n">
        <f aca="false">(F9*100)/BT9</f>
        <v>0.613937503406311</v>
      </c>
      <c r="I9" s="17" t="n">
        <v>247966</v>
      </c>
      <c r="J9" s="18" t="n">
        <f aca="false">(I9*100)/4387915</f>
        <v>5.65111220249253</v>
      </c>
      <c r="K9" s="19" t="n">
        <f aca="false">(I9*100)/BT9</f>
        <v>79.4964109502085</v>
      </c>
      <c r="L9" s="17" t="n">
        <v>1928</v>
      </c>
      <c r="M9" s="18" t="n">
        <f aca="false">(L9*100)/38488</f>
        <v>5.00935356474745</v>
      </c>
      <c r="N9" s="19" t="n">
        <f aca="false">(L9*100)/BT9</f>
        <v>0.61810522536155</v>
      </c>
      <c r="O9" s="17" t="n">
        <v>1820</v>
      </c>
      <c r="P9" s="18" t="n">
        <f aca="false">(O9*100)/34827</f>
        <v>5.22583053378126</v>
      </c>
      <c r="Q9" s="19" t="n">
        <f aca="false">(O9*100)/BT9</f>
        <v>0.583481073733413</v>
      </c>
      <c r="R9" s="17" t="n">
        <v>2630</v>
      </c>
      <c r="S9" s="18" t="n">
        <f aca="false">(R9*100)/56109</f>
        <v>4.68730506692331</v>
      </c>
      <c r="T9" s="19" t="n">
        <f aca="false">(R9*100)/BT9</f>
        <v>0.843162210944438</v>
      </c>
      <c r="U9" s="17" t="n">
        <v>3682</v>
      </c>
      <c r="V9" s="18" t="n">
        <f aca="false">(U9*100)/75142</f>
        <v>4.9000558941737</v>
      </c>
      <c r="W9" s="19" t="n">
        <f aca="false">(U9*100)/BT9</f>
        <v>1.18042709532221</v>
      </c>
      <c r="X9" s="17" t="n">
        <v>2091</v>
      </c>
      <c r="Y9" s="18" t="n">
        <f aca="false">(X9*100)/45866</f>
        <v>4.55893254262417</v>
      </c>
      <c r="Z9" s="19" t="n">
        <f aca="false">(X9*100)/BT9</f>
        <v>0.670362046800312</v>
      </c>
      <c r="AA9" s="17" t="n">
        <v>1456</v>
      </c>
      <c r="AB9" s="18" t="n">
        <f aca="false">(AA9*100)/32522</f>
        <v>4.47696943607404</v>
      </c>
      <c r="AC9" s="19" t="n">
        <f aca="false">(AA9*100)/BT9</f>
        <v>0.466784858986731</v>
      </c>
      <c r="AD9" s="17" t="n">
        <v>12513</v>
      </c>
      <c r="AE9" s="18" t="n">
        <f aca="false">(AD9*100)/257420</f>
        <v>4.86092766684795</v>
      </c>
      <c r="AF9" s="19" t="n">
        <f aca="false">(AD9*100)/BT9</f>
        <v>4.0115926789155</v>
      </c>
      <c r="AG9" s="17" t="n">
        <v>2290</v>
      </c>
      <c r="AH9" s="18" t="n">
        <f aca="false">(AG9*100)/43270</f>
        <v>5.29235035821585</v>
      </c>
      <c r="AI9" s="19" t="n">
        <f aca="false">(AG9*100)/BT9</f>
        <v>0.734160252115119</v>
      </c>
      <c r="AJ9" s="17" t="n">
        <v>4374</v>
      </c>
      <c r="AK9" s="18" t="n">
        <f aca="false">(AJ9*100)/67389</f>
        <v>6.49067355206339</v>
      </c>
      <c r="AL9" s="19" t="n">
        <f aca="false">(AJ9*100)/BT9</f>
        <v>1.40227814093953</v>
      </c>
      <c r="AM9" s="17" t="n">
        <v>2764</v>
      </c>
      <c r="AN9" s="18" t="n">
        <f aca="false">(AM9*100)/45612</f>
        <v>6.05980882223976</v>
      </c>
      <c r="AO9" s="19" t="n">
        <f aca="false">(AM9*100)/BT9</f>
        <v>0.886121806483052</v>
      </c>
      <c r="AP9" s="17" t="n">
        <v>1054</v>
      </c>
      <c r="AQ9" s="18" t="n">
        <f aca="false">(AP9*100)/23154</f>
        <v>4.55212922173275</v>
      </c>
      <c r="AR9" s="19" t="n">
        <f aca="false">(AP9*100)/BT9</f>
        <v>0.337906072370889</v>
      </c>
      <c r="AS9" s="17" t="n">
        <v>1607</v>
      </c>
      <c r="AT9" s="18" t="n">
        <f aca="false">(AS9*100)/31138</f>
        <v>5.16089665360653</v>
      </c>
      <c r="AU9" s="19" t="n">
        <f aca="false">(AS9*100)/BT9</f>
        <v>0.515194552466811</v>
      </c>
      <c r="AV9" s="17" t="n">
        <v>1222</v>
      </c>
      <c r="AW9" s="18" t="n">
        <f aca="false">(AV9*100)/24079</f>
        <v>5.07496158478342</v>
      </c>
      <c r="AX9" s="19" t="n">
        <f aca="false">(AV9*100)/BT9</f>
        <v>0.391765863792435</v>
      </c>
      <c r="AY9" s="17" t="n">
        <v>10759</v>
      </c>
      <c r="AZ9" s="18" t="n">
        <f aca="false">(AY9*100)/202329</f>
        <v>5.31757681795492</v>
      </c>
      <c r="BA9" s="19" t="n">
        <f aca="false">(AY9*100)/BT9</f>
        <v>3.44927080895483</v>
      </c>
      <c r="BB9" s="17" t="n">
        <v>1065</v>
      </c>
      <c r="BC9" s="18" t="n">
        <f aca="false">(BB9*100)/18394</f>
        <v>5.78993149940198</v>
      </c>
      <c r="BD9" s="19" t="n">
        <f aca="false">(BB9*100)/BT9</f>
        <v>0.341432606333014</v>
      </c>
      <c r="BE9" s="17" t="n">
        <v>417</v>
      </c>
      <c r="BF9" s="18" t="n">
        <f aca="false">(BE9*100)/7293</f>
        <v>5.71781160016454</v>
      </c>
      <c r="BG9" s="19" t="n">
        <f aca="false">(BE9*100)/BT9</f>
        <v>0.133687696564194</v>
      </c>
      <c r="BH9" s="17" t="n">
        <v>1305</v>
      </c>
      <c r="BI9" s="18" t="n">
        <f aca="false">(BH9*100)/22649</f>
        <v>5.7618437900128</v>
      </c>
      <c r="BJ9" s="19" t="n">
        <f aca="false">(BH9*100)/BT9</f>
        <v>0.418375165506651</v>
      </c>
      <c r="BK9" s="17" t="n">
        <v>316</v>
      </c>
      <c r="BL9" s="18" t="n">
        <f aca="false">(BK9*100)/6040</f>
        <v>5.2317880794702</v>
      </c>
      <c r="BM9" s="19" t="n">
        <f aca="false">(BK9*100)/BT9</f>
        <v>0.101307702911955</v>
      </c>
      <c r="BN9" s="17" t="n">
        <v>141</v>
      </c>
      <c r="BO9" s="18" t="n">
        <f aca="false">(BN9*100)/2836</f>
        <v>4.97179125528914</v>
      </c>
      <c r="BP9" s="19" t="n">
        <f aca="false">(BN9*100)/BT9</f>
        <v>0.0452037535145117</v>
      </c>
      <c r="BQ9" s="17" t="n">
        <v>5349</v>
      </c>
      <c r="BR9" s="18" t="n">
        <f aca="false">(BQ9*100)/124139</f>
        <v>4.30887956242599</v>
      </c>
      <c r="BS9" s="19" t="n">
        <f aca="false">(BQ9*100)/BT9</f>
        <v>1.71485728758243</v>
      </c>
      <c r="BT9" s="20" t="n">
        <f aca="false">(C9+F9+I9+L9+O9+R9+U9+X9+AA9+AD9+AG9+AJ9+AM9+AP9+AS9+AV9+AY9+BB9+BE9+BH9+BK9+BN9+BQ9)</f>
        <v>311921</v>
      </c>
      <c r="BU9" s="18" t="n">
        <f aca="false">(BT9*100)/5651710</f>
        <v>5.51905529476919</v>
      </c>
      <c r="BV9" s="21" t="n">
        <f aca="false">(BT9*100)/BT9</f>
        <v>100</v>
      </c>
    </row>
    <row r="10" customFormat="false" ht="9" hidden="false" customHeight="false" outlineLevel="0" collapsed="false">
      <c r="A10" s="22" t="n">
        <v>3</v>
      </c>
      <c r="B10" s="23" t="s">
        <v>38</v>
      </c>
      <c r="C10" s="24" t="n">
        <v>2293</v>
      </c>
      <c r="D10" s="25" t="n">
        <f aca="false">(C10*100)/65524</f>
        <v>3.49948110615958</v>
      </c>
      <c r="E10" s="26" t="n">
        <f aca="false">(C10*100)/BT10</f>
        <v>1.00496566111664</v>
      </c>
      <c r="F10" s="24" t="n">
        <v>1335</v>
      </c>
      <c r="G10" s="25" t="n">
        <f aca="false">(F10*100)/39575</f>
        <v>3.37334175615919</v>
      </c>
      <c r="H10" s="26" t="n">
        <f aca="false">(F10*100)/BT10</f>
        <v>0.585097757344401</v>
      </c>
      <c r="I10" s="24" t="n">
        <v>183943</v>
      </c>
      <c r="J10" s="25" t="n">
        <f aca="false">(I10*100)/4387915</f>
        <v>4.19203653671505</v>
      </c>
      <c r="K10" s="26" t="n">
        <f aca="false">(I10*100)/BT10</f>
        <v>80.6177054525852</v>
      </c>
      <c r="L10" s="24" t="n">
        <v>1662</v>
      </c>
      <c r="M10" s="25" t="n">
        <f aca="false">(L10*100)/38488</f>
        <v>4.31822905840782</v>
      </c>
      <c r="N10" s="26" t="n">
        <f aca="false">(L10*100)/BT10</f>
        <v>0.728413837233255</v>
      </c>
      <c r="O10" s="24" t="n">
        <v>1390</v>
      </c>
      <c r="P10" s="25" t="n">
        <f aca="false">(O10*100)/34827</f>
        <v>3.99115628678899</v>
      </c>
      <c r="Q10" s="26" t="n">
        <f aca="false">(O10*100)/BT10</f>
        <v>0.609202908396043</v>
      </c>
      <c r="R10" s="24" t="n">
        <v>1807</v>
      </c>
      <c r="S10" s="25" t="n">
        <f aca="false">(R10*100)/56109</f>
        <v>3.22051720757811</v>
      </c>
      <c r="T10" s="26" t="n">
        <f aca="false">(R10*100)/BT10</f>
        <v>0.791963780914856</v>
      </c>
      <c r="U10" s="24" t="n">
        <v>2552</v>
      </c>
      <c r="V10" s="25" t="n">
        <f aca="false">(U10*100)/75142</f>
        <v>3.39623645897102</v>
      </c>
      <c r="W10" s="26" t="n">
        <f aca="false">(U10*100)/BT10</f>
        <v>1.11847900879619</v>
      </c>
      <c r="X10" s="24" t="n">
        <v>1431</v>
      </c>
      <c r="Y10" s="25" t="n">
        <f aca="false">(X10*100)/45866</f>
        <v>3.11995813892644</v>
      </c>
      <c r="Z10" s="26" t="n">
        <f aca="false">(X10*100)/BT10</f>
        <v>0.627172202816358</v>
      </c>
      <c r="AA10" s="24" t="n">
        <v>1107</v>
      </c>
      <c r="AB10" s="25" t="n">
        <f aca="false">(AA10*100)/32522</f>
        <v>3.40384970174036</v>
      </c>
      <c r="AC10" s="26" t="n">
        <f aca="false">(AA10*100)/BT10</f>
        <v>0.485170949348504</v>
      </c>
      <c r="AD10" s="24" t="n">
        <v>8182</v>
      </c>
      <c r="AE10" s="25" t="n">
        <f aca="false">(AD10*100)/257420</f>
        <v>3.17846321187165</v>
      </c>
      <c r="AF10" s="26" t="n">
        <f aca="false">(AD10*100)/BT10</f>
        <v>3.585969925537</v>
      </c>
      <c r="AG10" s="24" t="n">
        <v>1607</v>
      </c>
      <c r="AH10" s="25" t="n">
        <f aca="false">(AG10*100)/43270</f>
        <v>3.71388953085279</v>
      </c>
      <c r="AI10" s="26" t="n">
        <f aca="false">(AG10*100)/BT10</f>
        <v>0.704308686181613</v>
      </c>
      <c r="AJ10" s="24" t="n">
        <v>2893</v>
      </c>
      <c r="AK10" s="25" t="n">
        <f aca="false">(AJ10*100)/67389</f>
        <v>4.29298550208491</v>
      </c>
      <c r="AL10" s="26" t="n">
        <f aca="false">(AJ10*100)/BT10</f>
        <v>1.26793094531637</v>
      </c>
      <c r="AM10" s="24" t="n">
        <v>1518</v>
      </c>
      <c r="AN10" s="25" t="n">
        <f aca="false">(AM10*100)/45612</f>
        <v>3.32807156011576</v>
      </c>
      <c r="AO10" s="26" t="n">
        <f aca="false">(AM10*100)/BT10</f>
        <v>0.665302169025319</v>
      </c>
      <c r="AP10" s="24" t="n">
        <v>708</v>
      </c>
      <c r="AQ10" s="25" t="n">
        <f aca="false">(AP10*100)/23154</f>
        <v>3.05778699144856</v>
      </c>
      <c r="AR10" s="26" t="n">
        <f aca="false">(AP10*100)/BT10</f>
        <v>0.310299035355683</v>
      </c>
      <c r="AS10" s="24" t="n">
        <v>1112</v>
      </c>
      <c r="AT10" s="25" t="n">
        <f aca="false">(AS10*100)/31138</f>
        <v>3.57119917785343</v>
      </c>
      <c r="AU10" s="26" t="n">
        <f aca="false">(AS10*100)/BT10</f>
        <v>0.487362326716835</v>
      </c>
      <c r="AV10" s="24" t="n">
        <v>870</v>
      </c>
      <c r="AW10" s="25" t="n">
        <f aca="false">(AV10*100)/24079</f>
        <v>3.61310685659704</v>
      </c>
      <c r="AX10" s="26" t="n">
        <f aca="false">(AV10*100)/BT10</f>
        <v>0.38129966208961</v>
      </c>
      <c r="AY10" s="24" t="n">
        <v>7304</v>
      </c>
      <c r="AZ10" s="25" t="n">
        <f aca="false">(AY10*100)/202329</f>
        <v>3.60996199259622</v>
      </c>
      <c r="BA10" s="26" t="n">
        <f aca="false">(AY10*100)/BT10</f>
        <v>3.20116405965806</v>
      </c>
      <c r="BB10" s="24" t="n">
        <v>786</v>
      </c>
      <c r="BC10" s="25" t="n">
        <f aca="false">(BB10*100)/18394</f>
        <v>4.27313254322062</v>
      </c>
      <c r="BD10" s="26" t="n">
        <f aca="false">(BB10*100)/BT10</f>
        <v>0.344484522301648</v>
      </c>
      <c r="BE10" s="24" t="n">
        <v>328</v>
      </c>
      <c r="BF10" s="25" t="n">
        <f aca="false">(BE10*100)/7293</f>
        <v>4.49746332099273</v>
      </c>
      <c r="BG10" s="26" t="n">
        <f aca="false">(BE10*100)/BT10</f>
        <v>0.14375435536252</v>
      </c>
      <c r="BH10" s="24" t="n">
        <v>906</v>
      </c>
      <c r="BI10" s="25" t="n">
        <f aca="false">(BH10*100)/22649</f>
        <v>4.00017660823878</v>
      </c>
      <c r="BJ10" s="26" t="n">
        <f aca="false">(BH10*100)/BT10</f>
        <v>0.397077579141594</v>
      </c>
      <c r="BK10" s="24" t="n">
        <v>232</v>
      </c>
      <c r="BL10" s="25" t="n">
        <f aca="false">(BK10*100)/6040</f>
        <v>3.84105960264901</v>
      </c>
      <c r="BM10" s="26" t="n">
        <f aca="false">(BK10*100)/BT10</f>
        <v>0.101679909890563</v>
      </c>
      <c r="BN10" s="24" t="n">
        <v>141</v>
      </c>
      <c r="BO10" s="25" t="n">
        <f aca="false">(BN10*100)/2836</f>
        <v>4.97179125528914</v>
      </c>
      <c r="BP10" s="26" t="n">
        <f aca="false">(BN10*100)/BT10</f>
        <v>0.0617968417869368</v>
      </c>
      <c r="BQ10" s="24" t="n">
        <v>4060</v>
      </c>
      <c r="BR10" s="25" t="n">
        <f aca="false">(BQ10*100)/124139</f>
        <v>3.27052739268079</v>
      </c>
      <c r="BS10" s="26" t="n">
        <f aca="false">(BQ10*100)/BT10</f>
        <v>1.77939842308485</v>
      </c>
      <c r="BT10" s="27" t="n">
        <f aca="false">(C10+F10+I10+L10+O10+R10+U10+X10+AA10+AD10+AG10+AJ10+AM10+AP10+AS10+AV10+AY10+BB10+BE10+BH10+BK10+BN10+BQ10)</f>
        <v>228167</v>
      </c>
      <c r="BU10" s="25" t="n">
        <f aca="false">(BT10*100)/5651710</f>
        <v>4.03713212461361</v>
      </c>
      <c r="BV10" s="28" t="n">
        <f aca="false">(BT10*100)/BT10</f>
        <v>100</v>
      </c>
    </row>
    <row r="11" customFormat="false" ht="9" hidden="false" customHeight="false" outlineLevel="0" collapsed="false">
      <c r="A11" s="15" t="n">
        <v>4</v>
      </c>
      <c r="B11" s="16" t="s">
        <v>39</v>
      </c>
      <c r="C11" s="17" t="n">
        <v>1728</v>
      </c>
      <c r="D11" s="18" t="n">
        <f aca="false">(C11*100)/65524</f>
        <v>2.63720163604176</v>
      </c>
      <c r="E11" s="19" t="n">
        <f aca="false">(C11*100)/BT11</f>
        <v>0.973800923082125</v>
      </c>
      <c r="F11" s="17" t="n">
        <v>1004</v>
      </c>
      <c r="G11" s="18" t="n">
        <f aca="false">(F11*100)/39575</f>
        <v>2.53695514845231</v>
      </c>
      <c r="H11" s="19" t="n">
        <f aca="false">(F11*100)/BT11</f>
        <v>0.565796369661142</v>
      </c>
      <c r="I11" s="17" t="n">
        <v>143674</v>
      </c>
      <c r="J11" s="18" t="n">
        <f aca="false">(I11*100)/4387915</f>
        <v>3.27431137567615</v>
      </c>
      <c r="K11" s="19" t="n">
        <f aca="false">(I11*100)/BT11</f>
        <v>80.9663621660308</v>
      </c>
      <c r="L11" s="17" t="n">
        <v>992</v>
      </c>
      <c r="M11" s="18" t="n">
        <f aca="false">(L11*100)/38488</f>
        <v>2.57742673040948</v>
      </c>
      <c r="N11" s="19" t="n">
        <f aca="false">(L11*100)/BT11</f>
        <v>0.55903386325085</v>
      </c>
      <c r="O11" s="17" t="n">
        <v>952</v>
      </c>
      <c r="P11" s="18" t="n">
        <f aca="false">(O11*100)/34827</f>
        <v>2.73351135613174</v>
      </c>
      <c r="Q11" s="19" t="n">
        <f aca="false">(O11*100)/BT11</f>
        <v>0.536492175216541</v>
      </c>
      <c r="R11" s="17" t="n">
        <v>1393</v>
      </c>
      <c r="S11" s="18" t="n">
        <f aca="false">(R11*100)/56109</f>
        <v>2.48266766472402</v>
      </c>
      <c r="T11" s="19" t="n">
        <f aca="false">(R11*100)/BT11</f>
        <v>0.785014285794792</v>
      </c>
      <c r="U11" s="17" t="n">
        <v>1743</v>
      </c>
      <c r="V11" s="18" t="n">
        <f aca="false">(U11*100)/75142</f>
        <v>2.31960820845865</v>
      </c>
      <c r="W11" s="19" t="n">
        <f aca="false">(U11*100)/BT11</f>
        <v>0.982254056094991</v>
      </c>
      <c r="X11" s="17" t="n">
        <v>1209</v>
      </c>
      <c r="Y11" s="18" t="n">
        <f aca="false">(X11*100)/45866</f>
        <v>2.63593947586448</v>
      </c>
      <c r="Z11" s="19" t="n">
        <f aca="false">(X11*100)/BT11</f>
        <v>0.681322520836973</v>
      </c>
      <c r="AA11" s="17" t="n">
        <v>906</v>
      </c>
      <c r="AB11" s="18" t="n">
        <f aca="false">(AA11*100)/32522</f>
        <v>2.78580653096366</v>
      </c>
      <c r="AC11" s="19" t="n">
        <f aca="false">(AA11*100)/BT11</f>
        <v>0.510569233977086</v>
      </c>
      <c r="AD11" s="17" t="n">
        <v>6668</v>
      </c>
      <c r="AE11" s="18" t="n">
        <f aca="false">(AD11*100)/257420</f>
        <v>2.59031932250796</v>
      </c>
      <c r="AF11" s="19" t="n">
        <f aca="false">(AD11*100)/BT11</f>
        <v>3.75769939531922</v>
      </c>
      <c r="AG11" s="17" t="n">
        <v>1232</v>
      </c>
      <c r="AH11" s="18" t="n">
        <f aca="false">(AG11*100)/43270</f>
        <v>2.84723827131962</v>
      </c>
      <c r="AI11" s="19" t="n">
        <f aca="false">(AG11*100)/BT11</f>
        <v>0.6942839914567</v>
      </c>
      <c r="AJ11" s="17" t="n">
        <v>2341</v>
      </c>
      <c r="AK11" s="18" t="n">
        <f aca="false">(AJ11*100)/67389</f>
        <v>3.47386071910846</v>
      </c>
      <c r="AL11" s="19" t="n">
        <f aca="false">(AJ11*100)/BT11</f>
        <v>1.3192522922079</v>
      </c>
      <c r="AM11" s="17" t="n">
        <v>1173</v>
      </c>
      <c r="AN11" s="18" t="n">
        <f aca="false">(AM11*100)/45612</f>
        <v>2.57169166008945</v>
      </c>
      <c r="AO11" s="19" t="n">
        <f aca="false">(AM11*100)/BT11</f>
        <v>0.661035001606095</v>
      </c>
      <c r="AP11" s="17" t="n">
        <v>557</v>
      </c>
      <c r="AQ11" s="18" t="n">
        <f aca="false">(AP11*100)/23154</f>
        <v>2.40563185626674</v>
      </c>
      <c r="AR11" s="19" t="n">
        <f aca="false">(AP11*100)/BT11</f>
        <v>0.313893005877745</v>
      </c>
      <c r="AS11" s="17" t="n">
        <v>782</v>
      </c>
      <c r="AT11" s="18" t="n">
        <f aca="false">(AS11*100)/31138</f>
        <v>2.51140086068469</v>
      </c>
      <c r="AU11" s="19" t="n">
        <f aca="false">(AS11*100)/BT11</f>
        <v>0.44069000107073</v>
      </c>
      <c r="AV11" s="17" t="n">
        <v>616</v>
      </c>
      <c r="AW11" s="18" t="n">
        <f aca="false">(AV11*100)/24079</f>
        <v>2.55824577432618</v>
      </c>
      <c r="AX11" s="19" t="n">
        <f aca="false">(AV11*100)/BT11</f>
        <v>0.34714199572835</v>
      </c>
      <c r="AY11" s="17" t="n">
        <v>5675</v>
      </c>
      <c r="AZ11" s="18" t="n">
        <f aca="false">(AY11*100)/202329</f>
        <v>2.80483766538657</v>
      </c>
      <c r="BA11" s="19" t="n">
        <f aca="false">(AY11*100)/BT11</f>
        <v>3.19810198986751</v>
      </c>
      <c r="BB11" s="17" t="n">
        <v>507</v>
      </c>
      <c r="BC11" s="18" t="n">
        <f aca="false">(BB11*100)/18394</f>
        <v>2.75633358703925</v>
      </c>
      <c r="BD11" s="19" t="n">
        <f aca="false">(BB11*100)/BT11</f>
        <v>0.28571589583486</v>
      </c>
      <c r="BE11" s="17" t="n">
        <v>258</v>
      </c>
      <c r="BF11" s="18" t="n">
        <f aca="false">(BE11*100)/7293</f>
        <v>3.53763883175648</v>
      </c>
      <c r="BG11" s="19" t="n">
        <f aca="false">(BE11*100)/BT11</f>
        <v>0.14539388782129</v>
      </c>
      <c r="BH11" s="17" t="n">
        <v>679</v>
      </c>
      <c r="BI11" s="18" t="n">
        <f aca="false">(BH11*100)/22649</f>
        <v>2.9979248531944</v>
      </c>
      <c r="BJ11" s="19" t="n">
        <f aca="false">(BH11*100)/BT11</f>
        <v>0.382645154382386</v>
      </c>
      <c r="BK11" s="17" t="n">
        <v>184</v>
      </c>
      <c r="BL11" s="18" t="n">
        <f aca="false">(BK11*100)/6040</f>
        <v>3.04635761589404</v>
      </c>
      <c r="BM11" s="19" t="n">
        <f aca="false">(BK11*100)/BT11</f>
        <v>0.103691764957819</v>
      </c>
      <c r="BN11" s="17" t="n">
        <v>95</v>
      </c>
      <c r="BO11" s="18" t="n">
        <f aca="false">(BN11*100)/2836</f>
        <v>3.34978843441467</v>
      </c>
      <c r="BP11" s="19" t="n">
        <f aca="false">(BN11*100)/BT11</f>
        <v>0.0535365090814826</v>
      </c>
      <c r="BQ11" s="17" t="n">
        <v>3081</v>
      </c>
      <c r="BR11" s="18" t="n">
        <f aca="false">(BQ11*100)/124139</f>
        <v>2.48189529479052</v>
      </c>
      <c r="BS11" s="19" t="n">
        <f aca="false">(BQ11*100)/BT11</f>
        <v>1.73627352084261</v>
      </c>
      <c r="BT11" s="20" t="n">
        <f aca="false">(C11+F11+I11+L11+O11+R11+U11+X11+AA11+AD11+AG11+AJ11+AM11+AP11+AS11+AV11+AY11+BB11+BE11+BH11+BK11+BN11+BQ11)</f>
        <v>177449</v>
      </c>
      <c r="BU11" s="18" t="n">
        <f aca="false">(BT11*100)/5651710</f>
        <v>3.13974000789142</v>
      </c>
      <c r="BV11" s="21" t="n">
        <f aca="false">(BT11*100)/BT11</f>
        <v>100</v>
      </c>
    </row>
    <row r="12" customFormat="false" ht="9" hidden="false" customHeight="false" outlineLevel="0" collapsed="false">
      <c r="A12" s="22" t="n">
        <v>5</v>
      </c>
      <c r="B12" s="23" t="s">
        <v>40</v>
      </c>
      <c r="C12" s="24" t="n">
        <v>1383</v>
      </c>
      <c r="D12" s="25" t="n">
        <f aca="false">(C12*100)/65524</f>
        <v>2.11067700384592</v>
      </c>
      <c r="E12" s="26" t="n">
        <f aca="false">(C12*100)/BT12</f>
        <v>0.867650380185199</v>
      </c>
      <c r="F12" s="24" t="n">
        <v>986</v>
      </c>
      <c r="G12" s="25" t="n">
        <f aca="false">(F12*100)/39575</f>
        <v>2.4914718888187</v>
      </c>
      <c r="H12" s="26" t="n">
        <f aca="false">(F12*100)/BT12</f>
        <v>0.618585158975131</v>
      </c>
      <c r="I12" s="24" t="n">
        <v>129290</v>
      </c>
      <c r="J12" s="25" t="n">
        <f aca="false">(I12*100)/4387915</f>
        <v>2.94650192631352</v>
      </c>
      <c r="K12" s="26" t="n">
        <f aca="false">(I12*100)/BT12</f>
        <v>81.1124494968506</v>
      </c>
      <c r="L12" s="24" t="n">
        <v>833</v>
      </c>
      <c r="M12" s="25" t="n">
        <f aca="false">(L12*100)/38488</f>
        <v>2.1643109540636</v>
      </c>
      <c r="N12" s="26" t="n">
        <f aca="false">(L12*100)/BT12</f>
        <v>0.522597806720369</v>
      </c>
      <c r="O12" s="24" t="n">
        <v>729</v>
      </c>
      <c r="P12" s="25" t="n">
        <f aca="false">(O12*100)/34827</f>
        <v>2.09320354897063</v>
      </c>
      <c r="Q12" s="26" t="n">
        <f aca="false">(O12*100)/BT12</f>
        <v>0.457351501919747</v>
      </c>
      <c r="R12" s="24" t="n">
        <v>1165</v>
      </c>
      <c r="S12" s="25" t="n">
        <f aca="false">(R12*100)/56109</f>
        <v>2.07631574257249</v>
      </c>
      <c r="T12" s="26" t="n">
        <f aca="false">(R12*100)/BT12</f>
        <v>0.730884087430048</v>
      </c>
      <c r="U12" s="24" t="n">
        <v>1644</v>
      </c>
      <c r="V12" s="25" t="n">
        <f aca="false">(U12*100)/75142</f>
        <v>2.18785765617098</v>
      </c>
      <c r="W12" s="26" t="n">
        <f aca="false">(U12*100)/BT12</f>
        <v>1.03139351050215</v>
      </c>
      <c r="X12" s="24" t="n">
        <v>992</v>
      </c>
      <c r="Y12" s="25" t="n">
        <f aca="false">(X12*100)/45866</f>
        <v>2.16282213404265</v>
      </c>
      <c r="Z12" s="26" t="n">
        <f aca="false">(X12*100)/BT12</f>
        <v>0.622349368867475</v>
      </c>
      <c r="AA12" s="24" t="n">
        <v>891</v>
      </c>
      <c r="AB12" s="25" t="n">
        <f aca="false">(AA12*100)/32522</f>
        <v>2.73968390627883</v>
      </c>
      <c r="AC12" s="26" t="n">
        <f aca="false">(AA12*100)/BT12</f>
        <v>0.558985169013024</v>
      </c>
      <c r="AD12" s="24" t="n">
        <v>6284</v>
      </c>
      <c r="AE12" s="25" t="n">
        <f aca="false">(AD12*100)/257420</f>
        <v>2.4411467640432</v>
      </c>
      <c r="AF12" s="26" t="n">
        <f aca="false">(AD12*100)/BT12</f>
        <v>3.94238249391453</v>
      </c>
      <c r="AG12" s="24" t="n">
        <v>1213</v>
      </c>
      <c r="AH12" s="25" t="n">
        <f aca="false">(AG12*100)/43270</f>
        <v>2.80332794083661</v>
      </c>
      <c r="AI12" s="26" t="n">
        <f aca="false">(AG12*100)/BT12</f>
        <v>0.760997766568797</v>
      </c>
      <c r="AJ12" s="24" t="n">
        <v>1584</v>
      </c>
      <c r="AK12" s="25" t="n">
        <f aca="false">(AJ12*100)/67389</f>
        <v>2.35053198593242</v>
      </c>
      <c r="AL12" s="26" t="n">
        <f aca="false">(AJ12*100)/BT12</f>
        <v>0.99375141157871</v>
      </c>
      <c r="AM12" s="24" t="n">
        <v>1103</v>
      </c>
      <c r="AN12" s="25" t="n">
        <f aca="false">(AM12*100)/45612</f>
        <v>2.41822327457687</v>
      </c>
      <c r="AO12" s="26" t="n">
        <f aca="false">(AM12*100)/BT12</f>
        <v>0.691987251875831</v>
      </c>
      <c r="AP12" s="24" t="n">
        <v>699</v>
      </c>
      <c r="AQ12" s="25" t="n">
        <f aca="false">(AP12*100)/23154</f>
        <v>3.01891681782845</v>
      </c>
      <c r="AR12" s="26" t="n">
        <f aca="false">(AP12*100)/BT12</f>
        <v>0.438530452458029</v>
      </c>
      <c r="AS12" s="24" t="n">
        <v>844</v>
      </c>
      <c r="AT12" s="25" t="n">
        <f aca="false">(AS12*100)/31138</f>
        <v>2.71051448391034</v>
      </c>
      <c r="AU12" s="26" t="n">
        <f aca="false">(AS12*100)/BT12</f>
        <v>0.529498858189666</v>
      </c>
      <c r="AV12" s="24" t="n">
        <v>621</v>
      </c>
      <c r="AW12" s="25" t="n">
        <f aca="false">(AV12*100)/24079</f>
        <v>2.57901075626064</v>
      </c>
      <c r="AX12" s="26" t="n">
        <f aca="false">(AV12*100)/BT12</f>
        <v>0.389595723857562</v>
      </c>
      <c r="AY12" s="24" t="n">
        <v>4862</v>
      </c>
      <c r="AZ12" s="25" t="n">
        <f aca="false">(AY12*100)/202329</f>
        <v>2.40301686856555</v>
      </c>
      <c r="BA12" s="26" t="n">
        <f aca="false">(AY12*100)/BT12</f>
        <v>3.05026474942909</v>
      </c>
      <c r="BB12" s="24" t="n">
        <v>657</v>
      </c>
      <c r="BC12" s="25" t="n">
        <f aca="false">(BB12*100)/18394</f>
        <v>3.57181689681418</v>
      </c>
      <c r="BD12" s="26" t="n">
        <f aca="false">(BB12*100)/BT12</f>
        <v>0.412180983211624</v>
      </c>
      <c r="BE12" s="24" t="n">
        <v>219</v>
      </c>
      <c r="BF12" s="25" t="n">
        <f aca="false">(BE12*100)/7293</f>
        <v>3.00287947346771</v>
      </c>
      <c r="BG12" s="26" t="n">
        <f aca="false">(BE12*100)/BT12</f>
        <v>0.137393661070541</v>
      </c>
      <c r="BH12" s="24" t="n">
        <v>537</v>
      </c>
      <c r="BI12" s="25" t="n">
        <f aca="false">(BH12*100)/22649</f>
        <v>2.3709656055455</v>
      </c>
      <c r="BJ12" s="26" t="n">
        <f aca="false">(BH12*100)/BT12</f>
        <v>0.336896785364752</v>
      </c>
      <c r="BK12" s="24" t="n">
        <v>154</v>
      </c>
      <c r="BL12" s="25" t="n">
        <f aca="false">(BK12*100)/6040</f>
        <v>2.54966887417219</v>
      </c>
      <c r="BM12" s="26" t="n">
        <f aca="false">(BK12*100)/BT12</f>
        <v>0.0966147205701523</v>
      </c>
      <c r="BN12" s="24" t="n">
        <v>100</v>
      </c>
      <c r="BO12" s="25" t="n">
        <f aca="false">(BN12*100)/2836</f>
        <v>3.52609308885755</v>
      </c>
      <c r="BP12" s="26" t="n">
        <f aca="false">(BN12*100)/BT12</f>
        <v>0.06273683153906</v>
      </c>
      <c r="BQ12" s="24" t="n">
        <v>2606</v>
      </c>
      <c r="BR12" s="25" t="n">
        <f aca="false">(BQ12*100)/124139</f>
        <v>2.09925970081924</v>
      </c>
      <c r="BS12" s="26" t="n">
        <f aca="false">(BQ12*100)/BT12</f>
        <v>1.6349218299079</v>
      </c>
      <c r="BT12" s="27" t="n">
        <f aca="false">(C12+F12+I12+L12+O12+R12+U12+X12+AA12+AD12+AG12+AJ12+AM12+AP12+AS12+AV12+AY12+BB12+BE12+BH12+BK12+BN12+BQ12)</f>
        <v>159396</v>
      </c>
      <c r="BU12" s="25" t="n">
        <f aca="false">(BT12*100)/5651710</f>
        <v>2.82031455966424</v>
      </c>
      <c r="BV12" s="28" t="n">
        <f aca="false">(BT12*100)/BT12</f>
        <v>100</v>
      </c>
    </row>
    <row r="13" customFormat="false" ht="9" hidden="false" customHeight="false" outlineLevel="0" collapsed="false">
      <c r="A13" s="15" t="n">
        <v>6</v>
      </c>
      <c r="B13" s="16" t="s">
        <v>41</v>
      </c>
      <c r="C13" s="17" t="n">
        <v>1246</v>
      </c>
      <c r="D13" s="18" t="n">
        <f aca="false">(C13*100)/65524</f>
        <v>1.90159330932178</v>
      </c>
      <c r="E13" s="19" t="n">
        <f aca="false">(C13*100)/BT13</f>
        <v>0.79581526355792</v>
      </c>
      <c r="F13" s="17" t="n">
        <v>974</v>
      </c>
      <c r="G13" s="18" t="n">
        <f aca="false">(F13*100)/39575</f>
        <v>2.46114971572963</v>
      </c>
      <c r="H13" s="19" t="n">
        <f aca="false">(F13*100)/BT13</f>
        <v>0.622089941176095</v>
      </c>
      <c r="I13" s="17" t="n">
        <v>124782</v>
      </c>
      <c r="J13" s="18" t="n">
        <f aca="false">(I13*100)/4387915</f>
        <v>2.8437652051145</v>
      </c>
      <c r="K13" s="19" t="n">
        <f aca="false">(I13*100)/BT13</f>
        <v>79.6977690347387</v>
      </c>
      <c r="L13" s="17" t="n">
        <v>1042</v>
      </c>
      <c r="M13" s="18" t="n">
        <f aca="false">(L13*100)/38488</f>
        <v>2.70733735190189</v>
      </c>
      <c r="N13" s="19" t="n">
        <f aca="false">(L13*100)/BT13</f>
        <v>0.665521271771551</v>
      </c>
      <c r="O13" s="17" t="n">
        <v>809</v>
      </c>
      <c r="P13" s="18" t="n">
        <f aca="false">(O13*100)/34827</f>
        <v>2.32291038562035</v>
      </c>
      <c r="Q13" s="19" t="n">
        <f aca="false">(O13*100)/BT13</f>
        <v>0.516705094878297</v>
      </c>
      <c r="R13" s="17" t="n">
        <v>1218</v>
      </c>
      <c r="S13" s="18" t="n">
        <f aca="false">(R13*100)/56109</f>
        <v>2.17077474202</v>
      </c>
      <c r="T13" s="19" t="n">
        <f aca="false">(R13*100)/BT13</f>
        <v>0.777931774489203</v>
      </c>
      <c r="U13" s="17" t="n">
        <v>1785</v>
      </c>
      <c r="V13" s="18" t="n">
        <f aca="false">(U13*100)/75142</f>
        <v>2.37550238215645</v>
      </c>
      <c r="W13" s="19" t="n">
        <f aca="false">(U13*100)/BT13</f>
        <v>1.14007242813073</v>
      </c>
      <c r="X13" s="17" t="n">
        <v>1073</v>
      </c>
      <c r="Y13" s="18" t="n">
        <f aca="false">(X13*100)/45866</f>
        <v>2.33942353813282</v>
      </c>
      <c r="Z13" s="19" t="n">
        <f aca="false">(X13*100)/BT13</f>
        <v>0.685320848954774</v>
      </c>
      <c r="AA13" s="17" t="n">
        <v>885</v>
      </c>
      <c r="AB13" s="18" t="n">
        <f aca="false">(AA13*100)/32522</f>
        <v>2.7212348564049</v>
      </c>
      <c r="AC13" s="19" t="n">
        <f aca="false">(AA13*100)/BT13</f>
        <v>0.565245993779101</v>
      </c>
      <c r="AD13" s="17" t="n">
        <v>7962</v>
      </c>
      <c r="AE13" s="18" t="n">
        <f aca="false">(AD13*100)/257420</f>
        <v>3.09299976691788</v>
      </c>
      <c r="AF13" s="19" t="n">
        <f aca="false">(AD13*100)/BT13</f>
        <v>5.0852978558974</v>
      </c>
      <c r="AG13" s="17" t="n">
        <v>968</v>
      </c>
      <c r="AH13" s="18" t="n">
        <f aca="false">(AG13*100)/43270</f>
        <v>2.23711578460827</v>
      </c>
      <c r="AI13" s="19" t="n">
        <f aca="false">(AG13*100)/BT13</f>
        <v>0.618257764947084</v>
      </c>
      <c r="AJ13" s="17" t="n">
        <v>1952</v>
      </c>
      <c r="AK13" s="18" t="n">
        <f aca="false">(AJ13*100)/67389</f>
        <v>2.89661517458339</v>
      </c>
      <c r="AL13" s="19" t="n">
        <f aca="false">(AJ13*100)/BT13</f>
        <v>1.24673466650486</v>
      </c>
      <c r="AM13" s="17" t="n">
        <v>980</v>
      </c>
      <c r="AN13" s="18" t="n">
        <f aca="false">(AM13*100)/45612</f>
        <v>2.14855739717618</v>
      </c>
      <c r="AO13" s="19" t="n">
        <f aca="false">(AM13*100)/BT13</f>
        <v>0.625922117405106</v>
      </c>
      <c r="AP13" s="17" t="n">
        <v>603</v>
      </c>
      <c r="AQ13" s="18" t="n">
        <f aca="false">(AP13*100)/23154</f>
        <v>2.60430163254729</v>
      </c>
      <c r="AR13" s="19" t="n">
        <f aca="false">(AP13*100)/BT13</f>
        <v>0.385133711015591</v>
      </c>
      <c r="AS13" s="17" t="n">
        <v>712</v>
      </c>
      <c r="AT13" s="18" t="n">
        <f aca="false">(AS13*100)/31138</f>
        <v>2.28659515704284</v>
      </c>
      <c r="AU13" s="19" t="n">
        <f aca="false">(AS13*100)/BT13</f>
        <v>0.454751579175954</v>
      </c>
      <c r="AV13" s="17" t="n">
        <v>883</v>
      </c>
      <c r="AW13" s="18" t="n">
        <f aca="false">(AV13*100)/24079</f>
        <v>3.66709580962665</v>
      </c>
      <c r="AX13" s="19" t="n">
        <f aca="false">(AV13*100)/BT13</f>
        <v>0.563968601702764</v>
      </c>
      <c r="AY13" s="17" t="n">
        <v>4529</v>
      </c>
      <c r="AZ13" s="18" t="n">
        <f aca="false">(AY13*100)/202329</f>
        <v>2.23843344256137</v>
      </c>
      <c r="BA13" s="19" t="n">
        <f aca="false">(AY13*100)/BT13</f>
        <v>2.89265435686502</v>
      </c>
      <c r="BB13" s="17" t="n">
        <v>456</v>
      </c>
      <c r="BC13" s="18" t="n">
        <f aca="false">(BB13*100)/18394</f>
        <v>2.47906926171578</v>
      </c>
      <c r="BD13" s="19" t="n">
        <f aca="false">(BB13*100)/BT13</f>
        <v>0.291245393404825</v>
      </c>
      <c r="BE13" s="17" t="n">
        <v>230</v>
      </c>
      <c r="BF13" s="18" t="n">
        <f aca="false">(BE13*100)/7293</f>
        <v>3.15370903606198</v>
      </c>
      <c r="BG13" s="19" t="n">
        <f aca="false">(BE13*100)/BT13</f>
        <v>0.146900088778749</v>
      </c>
      <c r="BH13" s="17" t="n">
        <v>558</v>
      </c>
      <c r="BI13" s="18" t="n">
        <f aca="false">(BH13*100)/22649</f>
        <v>2.46368493090203</v>
      </c>
      <c r="BJ13" s="19" t="n">
        <f aca="false">(BH13*100)/BT13</f>
        <v>0.356392389298009</v>
      </c>
      <c r="BK13" s="17" t="n">
        <v>132</v>
      </c>
      <c r="BL13" s="18" t="n">
        <f aca="false">(BK13*100)/6040</f>
        <v>2.18543046357616</v>
      </c>
      <c r="BM13" s="19" t="n">
        <f aca="false">(BK13*100)/BT13</f>
        <v>0.0843078770382387</v>
      </c>
      <c r="BN13" s="17" t="n">
        <v>89</v>
      </c>
      <c r="BO13" s="18" t="n">
        <f aca="false">(BN13*100)/2836</f>
        <v>3.13822284908322</v>
      </c>
      <c r="BP13" s="19" t="n">
        <f aca="false">(BN13*100)/BT13</f>
        <v>0.0568439473969943</v>
      </c>
      <c r="BQ13" s="17" t="n">
        <v>2701</v>
      </c>
      <c r="BR13" s="18" t="n">
        <f aca="false">(BQ13*100)/124139</f>
        <v>2.1757868196135</v>
      </c>
      <c r="BS13" s="19" t="n">
        <f aca="false">(BQ13*100)/BT13</f>
        <v>1.72511799909305</v>
      </c>
      <c r="BT13" s="20" t="n">
        <f aca="false">(C13+F13+I13+L13+O13+R13+U13+X13+AA13+AD13+AG13+AJ13+AM13+AP13+AS13+AV13+AY13+BB13+BE13+BH13+BK13+BN13+BQ13)</f>
        <v>156569</v>
      </c>
      <c r="BU13" s="18" t="n">
        <f aca="false">(BT13*100)/5651710</f>
        <v>2.77029430030911</v>
      </c>
      <c r="BV13" s="21" t="n">
        <f aca="false">(BT13*100)/BT13</f>
        <v>100</v>
      </c>
    </row>
    <row r="14" customFormat="false" ht="9" hidden="false" customHeight="false" outlineLevel="0" collapsed="false">
      <c r="A14" s="22" t="n">
        <v>7</v>
      </c>
      <c r="B14" s="23" t="s">
        <v>42</v>
      </c>
      <c r="C14" s="24" t="n">
        <v>1841</v>
      </c>
      <c r="D14" s="25" t="n">
        <f aca="false">(C14*100)/65524</f>
        <v>2.80965753006532</v>
      </c>
      <c r="E14" s="26" t="n">
        <f aca="false">(C14*100)/BT14</f>
        <v>1.17671873801549</v>
      </c>
      <c r="F14" s="24" t="n">
        <v>1092</v>
      </c>
      <c r="G14" s="25" t="n">
        <f aca="false">(F14*100)/39575</f>
        <v>2.7593177511055</v>
      </c>
      <c r="H14" s="26" t="n">
        <f aca="false">(F14*100)/BT14</f>
        <v>0.697977654488278</v>
      </c>
      <c r="I14" s="24" t="n">
        <v>122113</v>
      </c>
      <c r="J14" s="25" t="n">
        <f aca="false">(I14*100)/4387915</f>
        <v>2.78293904963975</v>
      </c>
      <c r="K14" s="26" t="n">
        <f aca="false">(I14*100)/BT14</f>
        <v>78.0514151305193</v>
      </c>
      <c r="L14" s="24" t="n">
        <v>1093</v>
      </c>
      <c r="M14" s="25" t="n">
        <f aca="false">(L14*100)/38488</f>
        <v>2.83984618582415</v>
      </c>
      <c r="N14" s="26" t="n">
        <f aca="false">(L14*100)/BT14</f>
        <v>0.698616828164549</v>
      </c>
      <c r="O14" s="24" t="n">
        <v>878</v>
      </c>
      <c r="P14" s="25" t="n">
        <f aca="false">(O14*100)/34827</f>
        <v>2.52103253223074</v>
      </c>
      <c r="Q14" s="26" t="n">
        <f aca="false">(O14*100)/BT14</f>
        <v>0.561194487766216</v>
      </c>
      <c r="R14" s="24" t="n">
        <v>1507</v>
      </c>
      <c r="S14" s="25" t="n">
        <f aca="false">(R14*100)/56109</f>
        <v>2.68584362579978</v>
      </c>
      <c r="T14" s="26" t="n">
        <f aca="false">(R14*100)/BT14</f>
        <v>0.963234730140874</v>
      </c>
      <c r="U14" s="24" t="n">
        <v>2151</v>
      </c>
      <c r="V14" s="25" t="n">
        <f aca="false">(U14*100)/75142</f>
        <v>2.86258018152298</v>
      </c>
      <c r="W14" s="26" t="n">
        <f aca="false">(U14*100)/BT14</f>
        <v>1.3748625776596</v>
      </c>
      <c r="X14" s="24" t="n">
        <v>1291</v>
      </c>
      <c r="Y14" s="25" t="n">
        <f aca="false">(X14*100)/45866</f>
        <v>2.81472114420268</v>
      </c>
      <c r="Z14" s="26" t="n">
        <f aca="false">(X14*100)/BT14</f>
        <v>0.82517321606627</v>
      </c>
      <c r="AA14" s="24" t="n">
        <v>890</v>
      </c>
      <c r="AB14" s="25" t="n">
        <f aca="false">(AA14*100)/32522</f>
        <v>2.73660906463317</v>
      </c>
      <c r="AC14" s="26" t="n">
        <f aca="false">(AA14*100)/BT14</f>
        <v>0.568864571881472</v>
      </c>
      <c r="AD14" s="24" t="n">
        <v>7040</v>
      </c>
      <c r="AE14" s="25" t="n">
        <f aca="false">(AD14*100)/257420</f>
        <v>2.73483023852071</v>
      </c>
      <c r="AF14" s="26" t="n">
        <f aca="false">(AD14*100)/BT14</f>
        <v>4.49978268095007</v>
      </c>
      <c r="AG14" s="24" t="n">
        <v>1210</v>
      </c>
      <c r="AH14" s="25" t="n">
        <f aca="false">(AG14*100)/43270</f>
        <v>2.79639473076034</v>
      </c>
      <c r="AI14" s="26" t="n">
        <f aca="false">(AG14*100)/BT14</f>
        <v>0.773400148288293</v>
      </c>
      <c r="AJ14" s="24" t="n">
        <v>1918</v>
      </c>
      <c r="AK14" s="25" t="n">
        <f aca="false">(AJ14*100)/67389</f>
        <v>2.84616183650151</v>
      </c>
      <c r="AL14" s="26" t="n">
        <f aca="false">(AJ14*100)/BT14</f>
        <v>1.22593511108839</v>
      </c>
      <c r="AM14" s="24" t="n">
        <v>1134</v>
      </c>
      <c r="AN14" s="25" t="n">
        <f aca="false">(AM14*100)/45612</f>
        <v>2.48618784530387</v>
      </c>
      <c r="AO14" s="26" t="n">
        <f aca="false">(AM14*100)/BT14</f>
        <v>0.724822948891673</v>
      </c>
      <c r="AP14" s="24" t="n">
        <v>727</v>
      </c>
      <c r="AQ14" s="25" t="n">
        <f aca="false">(AP14*100)/23154</f>
        <v>3.13984624686879</v>
      </c>
      <c r="AR14" s="26" t="n">
        <f aca="false">(AP14*100)/BT14</f>
        <v>0.464679262649247</v>
      </c>
      <c r="AS14" s="24" t="n">
        <v>880</v>
      </c>
      <c r="AT14" s="25" t="n">
        <f aca="false">(AS14*100)/31138</f>
        <v>2.82612884578329</v>
      </c>
      <c r="AU14" s="26" t="n">
        <f aca="false">(AS14*100)/BT14</f>
        <v>0.562472835118759</v>
      </c>
      <c r="AV14" s="24" t="n">
        <v>587</v>
      </c>
      <c r="AW14" s="25" t="n">
        <f aca="false">(AV14*100)/24079</f>
        <v>2.43780887910628</v>
      </c>
      <c r="AX14" s="26" t="n">
        <f aca="false">(AV14*100)/BT14</f>
        <v>0.375194947971263</v>
      </c>
      <c r="AY14" s="24" t="n">
        <v>5850</v>
      </c>
      <c r="AZ14" s="25" t="n">
        <f aca="false">(AY14*100)/202329</f>
        <v>2.89133045683021</v>
      </c>
      <c r="BA14" s="26" t="n">
        <f aca="false">(AY14*100)/BT14</f>
        <v>3.7391660061872</v>
      </c>
      <c r="BB14" s="24" t="n">
        <v>425</v>
      </c>
      <c r="BC14" s="25" t="n">
        <f aca="false">(BB14*100)/18394</f>
        <v>2.31053604436229</v>
      </c>
      <c r="BD14" s="26" t="n">
        <f aca="false">(BB14*100)/BT14</f>
        <v>0.271648812415309</v>
      </c>
      <c r="BE14" s="24" t="n">
        <v>145</v>
      </c>
      <c r="BF14" s="25" t="n">
        <f aca="false">(BE14*100)/7293</f>
        <v>1.98820787056081</v>
      </c>
      <c r="BG14" s="26" t="n">
        <f aca="false">(BE14*100)/BT14</f>
        <v>0.0926801830593409</v>
      </c>
      <c r="BH14" s="24" t="n">
        <v>636</v>
      </c>
      <c r="BI14" s="25" t="n">
        <f aca="false">(BH14*100)/22649</f>
        <v>2.80807099651199</v>
      </c>
      <c r="BJ14" s="26" t="n">
        <f aca="false">(BH14*100)/BT14</f>
        <v>0.406514458108557</v>
      </c>
      <c r="BK14" s="24" t="n">
        <v>174</v>
      </c>
      <c r="BL14" s="25" t="n">
        <f aca="false">(BK14*100)/6040</f>
        <v>2.88079470198676</v>
      </c>
      <c r="BM14" s="26" t="n">
        <f aca="false">(BK14*100)/BT14</f>
        <v>0.111216219671209</v>
      </c>
      <c r="BN14" s="24" t="n">
        <v>64</v>
      </c>
      <c r="BO14" s="25" t="n">
        <f aca="false">(BN14*100)/2836</f>
        <v>2.25669957686883</v>
      </c>
      <c r="BP14" s="26" t="n">
        <f aca="false">(BN14*100)/BT14</f>
        <v>0.0409071152813643</v>
      </c>
      <c r="BQ14" s="24" t="n">
        <v>2806</v>
      </c>
      <c r="BR14" s="25" t="n">
        <f aca="false">(BQ14*100)/124139</f>
        <v>2.26036942459662</v>
      </c>
      <c r="BS14" s="26" t="n">
        <f aca="false">(BQ14*100)/BT14</f>
        <v>1.79352133561731</v>
      </c>
      <c r="BT14" s="27" t="n">
        <f aca="false">(C14+F14+I14+L14+O14+R14+U14+X14+AA14+AD14+AG14+AJ14+AM14+AP14+AS14+AV14+AY14+BB14+BE14+BH14+BK14+BN14+BQ14)</f>
        <v>156452</v>
      </c>
      <c r="BU14" s="25" t="n">
        <f aca="false">(BT14*100)/5651710</f>
        <v>2.76822413039593</v>
      </c>
      <c r="BV14" s="28" t="n">
        <f aca="false">(BT14*100)/BT14</f>
        <v>100</v>
      </c>
    </row>
    <row r="15" customFormat="false" ht="9" hidden="false" customHeight="false" outlineLevel="0" collapsed="false">
      <c r="A15" s="15" t="n">
        <v>8</v>
      </c>
      <c r="B15" s="16" t="s">
        <v>43</v>
      </c>
      <c r="C15" s="17" t="n">
        <v>1471</v>
      </c>
      <c r="D15" s="18" t="n">
        <f aca="false">(C15*100)/65524</f>
        <v>2.24497893901471</v>
      </c>
      <c r="E15" s="19" t="n">
        <f aca="false">(C15*100)/BT15</f>
        <v>0.950203153563423</v>
      </c>
      <c r="F15" s="17" t="n">
        <v>943</v>
      </c>
      <c r="G15" s="18" t="n">
        <f aca="false">(F15*100)/39575</f>
        <v>2.38281743524953</v>
      </c>
      <c r="H15" s="19" t="n">
        <f aca="false">(F15*100)/BT15</f>
        <v>0.609137711631753</v>
      </c>
      <c r="I15" s="17" t="n">
        <v>125517</v>
      </c>
      <c r="J15" s="18" t="n">
        <f aca="false">(I15*100)/4387915</f>
        <v>2.86051575748391</v>
      </c>
      <c r="K15" s="19" t="n">
        <f aca="false">(I15*100)/BT15</f>
        <v>81.0786194601089</v>
      </c>
      <c r="L15" s="17" t="n">
        <v>873</v>
      </c>
      <c r="M15" s="18" t="n">
        <f aca="false">(L15*100)/38488</f>
        <v>2.26823945125754</v>
      </c>
      <c r="N15" s="19" t="n">
        <f aca="false">(L15*100)/BT15</f>
        <v>0.563920702284751</v>
      </c>
      <c r="O15" s="17" t="n">
        <v>860</v>
      </c>
      <c r="P15" s="18" t="n">
        <f aca="false">(O15*100)/34827</f>
        <v>2.46934849398455</v>
      </c>
      <c r="Q15" s="19" t="n">
        <f aca="false">(O15*100)/BT15</f>
        <v>0.555523257691736</v>
      </c>
      <c r="R15" s="17" t="n">
        <v>1087</v>
      </c>
      <c r="S15" s="18" t="n">
        <f aca="false">(R15*100)/56109</f>
        <v>1.93730061131013</v>
      </c>
      <c r="T15" s="19" t="n">
        <f aca="false">(R15*100)/BT15</f>
        <v>0.702155559431299</v>
      </c>
      <c r="U15" s="17" t="n">
        <v>1600</v>
      </c>
      <c r="V15" s="18" t="n">
        <f aca="false">(U15*100)/75142</f>
        <v>2.12930185515424</v>
      </c>
      <c r="W15" s="19" t="n">
        <f aca="false">(U15*100)/BT15</f>
        <v>1.03353164221718</v>
      </c>
      <c r="X15" s="17" t="n">
        <v>1900</v>
      </c>
      <c r="Y15" s="18" t="n">
        <f aca="false">(X15*100)/45866</f>
        <v>4.14250207125104</v>
      </c>
      <c r="Z15" s="19" t="n">
        <f aca="false">(X15*100)/BT15</f>
        <v>1.22731882513291</v>
      </c>
      <c r="AA15" s="17" t="n">
        <v>744</v>
      </c>
      <c r="AB15" s="18" t="n">
        <f aca="false">(AA15*100)/32522</f>
        <v>2.28768218436751</v>
      </c>
      <c r="AC15" s="19" t="n">
        <f aca="false">(AA15*100)/BT15</f>
        <v>0.480592213630991</v>
      </c>
      <c r="AD15" s="17" t="n">
        <v>5152</v>
      </c>
      <c r="AE15" s="18" t="n">
        <f aca="false">(AD15*100)/257420</f>
        <v>2.00139849273561</v>
      </c>
      <c r="AF15" s="19" t="n">
        <f aca="false">(AD15*100)/BT15</f>
        <v>3.32797188793933</v>
      </c>
      <c r="AG15" s="17" t="n">
        <v>1310</v>
      </c>
      <c r="AH15" s="18" t="n">
        <f aca="false">(AG15*100)/43270</f>
        <v>3.02750173330252</v>
      </c>
      <c r="AI15" s="19" t="n">
        <f aca="false">(AG15*100)/BT15</f>
        <v>0.846204032065319</v>
      </c>
      <c r="AJ15" s="17" t="n">
        <v>1405</v>
      </c>
      <c r="AK15" s="18" t="n">
        <f aca="false">(AJ15*100)/67389</f>
        <v>2.08491000014839</v>
      </c>
      <c r="AL15" s="19" t="n">
        <f aca="false">(AJ15*100)/BT15</f>
        <v>0.907569973321965</v>
      </c>
      <c r="AM15" s="17" t="n">
        <v>1065</v>
      </c>
      <c r="AN15" s="18" t="n">
        <f aca="false">(AM15*100)/45612</f>
        <v>2.33491186529861</v>
      </c>
      <c r="AO15" s="19" t="n">
        <f aca="false">(AM15*100)/BT15</f>
        <v>0.687944499350813</v>
      </c>
      <c r="AP15" s="17" t="n">
        <v>659</v>
      </c>
      <c r="AQ15" s="18" t="n">
        <f aca="false">(AP15*100)/23154</f>
        <v>2.84616049062797</v>
      </c>
      <c r="AR15" s="19" t="n">
        <f aca="false">(AP15*100)/BT15</f>
        <v>0.425685845138203</v>
      </c>
      <c r="AS15" s="17" t="n">
        <v>696</v>
      </c>
      <c r="AT15" s="18" t="n">
        <f aca="false">(AS15*100)/31138</f>
        <v>2.23521099621042</v>
      </c>
      <c r="AU15" s="19" t="n">
        <f aca="false">(AS15*100)/BT15</f>
        <v>0.449586264364475</v>
      </c>
      <c r="AV15" s="17" t="n">
        <v>472</v>
      </c>
      <c r="AW15" s="18" t="n">
        <f aca="false">(AV15*100)/24079</f>
        <v>1.96021429461356</v>
      </c>
      <c r="AX15" s="19" t="n">
        <f aca="false">(AV15*100)/BT15</f>
        <v>0.304891834454069</v>
      </c>
      <c r="AY15" s="17" t="n">
        <v>4840</v>
      </c>
      <c r="AZ15" s="18" t="n">
        <f aca="false">(AY15*100)/202329</f>
        <v>2.39214348906978</v>
      </c>
      <c r="BA15" s="19" t="n">
        <f aca="false">(AY15*100)/BT15</f>
        <v>3.12643321770698</v>
      </c>
      <c r="BB15" s="17" t="n">
        <v>483</v>
      </c>
      <c r="BC15" s="18" t="n">
        <f aca="false">(BB15*100)/18394</f>
        <v>2.62585625747526</v>
      </c>
      <c r="BD15" s="19" t="n">
        <f aca="false">(BB15*100)/BT15</f>
        <v>0.311997364494312</v>
      </c>
      <c r="BE15" s="17" t="n">
        <v>229</v>
      </c>
      <c r="BF15" s="18" t="n">
        <f aca="false">(BE15*100)/7293</f>
        <v>3.13999725764432</v>
      </c>
      <c r="BG15" s="19" t="n">
        <f aca="false">(BE15*100)/BT15</f>
        <v>0.147924216292334</v>
      </c>
      <c r="BH15" s="17" t="n">
        <v>652</v>
      </c>
      <c r="BI15" s="18" t="n">
        <f aca="false">(BH15*100)/22649</f>
        <v>2.87871429202172</v>
      </c>
      <c r="BJ15" s="19" t="n">
        <f aca="false">(BH15*100)/BT15</f>
        <v>0.421164144203502</v>
      </c>
      <c r="BK15" s="17" t="n">
        <v>163</v>
      </c>
      <c r="BL15" s="18" t="n">
        <f aca="false">(BK15*100)/6040</f>
        <v>2.69867549668874</v>
      </c>
      <c r="BM15" s="19" t="n">
        <f aca="false">(BK15*100)/BT15</f>
        <v>0.105291036050876</v>
      </c>
      <c r="BN15" s="17" t="n">
        <v>87</v>
      </c>
      <c r="BO15" s="18" t="n">
        <f aca="false">(BN15*100)/2836</f>
        <v>3.06770098730606</v>
      </c>
      <c r="BP15" s="19" t="n">
        <f aca="false">(BN15*100)/BT15</f>
        <v>0.0561982830455594</v>
      </c>
      <c r="BQ15" s="17" t="n">
        <v>2601</v>
      </c>
      <c r="BR15" s="18" t="n">
        <f aca="false">(BQ15*100)/124139</f>
        <v>2.09523195772481</v>
      </c>
      <c r="BS15" s="19" t="n">
        <f aca="false">(BQ15*100)/BT15</f>
        <v>1.68013487587931</v>
      </c>
      <c r="BT15" s="20" t="n">
        <f aca="false">(C15+F15+I15+L15+O15+R15+U15+X15+AA15+AD15+AG15+AJ15+AM15+AP15+AS15+AV15+AY15+BB15+BE15+BH15+BK15+BN15+BQ15)</f>
        <v>154809</v>
      </c>
      <c r="BU15" s="18" t="n">
        <f aca="false">(BT15*100)/5651710</f>
        <v>2.73915328281175</v>
      </c>
      <c r="BV15" s="21" t="n">
        <f aca="false">(BT15*100)/BT15</f>
        <v>100</v>
      </c>
    </row>
    <row r="16" customFormat="false" ht="9" hidden="false" customHeight="false" outlineLevel="0" collapsed="false">
      <c r="A16" s="22" t="n">
        <v>9</v>
      </c>
      <c r="B16" s="23" t="s">
        <v>44</v>
      </c>
      <c r="C16" s="24" t="n">
        <v>1605</v>
      </c>
      <c r="D16" s="25" t="n">
        <f aca="false">(C16*100)/65524</f>
        <v>2.44948415847628</v>
      </c>
      <c r="E16" s="26" t="n">
        <f aca="false">(C16*100)/BT16</f>
        <v>1.07747046186896</v>
      </c>
      <c r="F16" s="24" t="n">
        <v>928</v>
      </c>
      <c r="G16" s="25" t="n">
        <f aca="false">(F16*100)/39575</f>
        <v>2.34491471888819</v>
      </c>
      <c r="H16" s="26" t="n">
        <f aca="false">(F16*100)/BT16</f>
        <v>0.622986036519871</v>
      </c>
      <c r="I16" s="24" t="n">
        <v>117330</v>
      </c>
      <c r="J16" s="25" t="n">
        <f aca="false">(I16*100)/4387915</f>
        <v>2.67393511496918</v>
      </c>
      <c r="K16" s="26" t="n">
        <f aca="false">(I16*100)/BT16</f>
        <v>78.766111707841</v>
      </c>
      <c r="L16" s="24" t="n">
        <v>847</v>
      </c>
      <c r="M16" s="25" t="n">
        <f aca="false">(L16*100)/38488</f>
        <v>2.20068592808148</v>
      </c>
      <c r="N16" s="26" t="n">
        <f aca="false">(L16*100)/BT16</f>
        <v>0.568609022556391</v>
      </c>
      <c r="O16" s="24" t="n">
        <v>881</v>
      </c>
      <c r="P16" s="25" t="n">
        <f aca="false">(O16*100)/34827</f>
        <v>2.52964653860511</v>
      </c>
      <c r="Q16" s="26" t="n">
        <f aca="false">(O16*100)/BT16</f>
        <v>0.591433941997852</v>
      </c>
      <c r="R16" s="24" t="n">
        <v>1389</v>
      </c>
      <c r="S16" s="25" t="n">
        <f aca="false">(R16*100)/56109</f>
        <v>2.47553868363364</v>
      </c>
      <c r="T16" s="26" t="n">
        <f aca="false">(R16*100)/BT16</f>
        <v>0.932465091299678</v>
      </c>
      <c r="U16" s="24" t="n">
        <v>1592</v>
      </c>
      <c r="V16" s="25" t="n">
        <f aca="false">(U16*100)/75142</f>
        <v>2.11865534587847</v>
      </c>
      <c r="W16" s="26" t="n">
        <f aca="false">(U16*100)/BT16</f>
        <v>1.0687432867884</v>
      </c>
      <c r="X16" s="24" t="n">
        <v>1044</v>
      </c>
      <c r="Y16" s="25" t="n">
        <f aca="false">(X16*100)/45866</f>
        <v>2.27619587494004</v>
      </c>
      <c r="Z16" s="26" t="n">
        <f aca="false">(X16*100)/BT16</f>
        <v>0.700859291084855</v>
      </c>
      <c r="AA16" s="24" t="n">
        <v>875</v>
      </c>
      <c r="AB16" s="25" t="n">
        <f aca="false">(AA16*100)/32522</f>
        <v>2.69048643994834</v>
      </c>
      <c r="AC16" s="26" t="n">
        <f aca="false">(AA16*100)/BT16</f>
        <v>0.587406015037594</v>
      </c>
      <c r="AD16" s="24" t="n">
        <v>7019</v>
      </c>
      <c r="AE16" s="25" t="n">
        <f aca="false">(AD16*100)/257420</f>
        <v>2.72667236422966</v>
      </c>
      <c r="AF16" s="26" t="n">
        <f aca="false">(AD16*100)/BT16</f>
        <v>4.71200322234157</v>
      </c>
      <c r="AG16" s="24" t="n">
        <v>1109</v>
      </c>
      <c r="AH16" s="25" t="n">
        <f aca="false">(AG16*100)/43270</f>
        <v>2.56297665819274</v>
      </c>
      <c r="AI16" s="26" t="n">
        <f aca="false">(AG16*100)/BT16</f>
        <v>0.744495166487648</v>
      </c>
      <c r="AJ16" s="24" t="n">
        <v>1502</v>
      </c>
      <c r="AK16" s="25" t="n">
        <f aca="false">(AJ16*100)/67389</f>
        <v>2.22885040585259</v>
      </c>
      <c r="AL16" s="26" t="n">
        <f aca="false">(AJ16*100)/BT16</f>
        <v>1.00832438238453</v>
      </c>
      <c r="AM16" s="24" t="n">
        <v>1007</v>
      </c>
      <c r="AN16" s="25" t="n">
        <f aca="false">(AM16*100)/45612</f>
        <v>2.20775234587389</v>
      </c>
      <c r="AO16" s="26" t="n">
        <f aca="false">(AM16*100)/BT16</f>
        <v>0.676020408163265</v>
      </c>
      <c r="AP16" s="24" t="n">
        <v>559</v>
      </c>
      <c r="AQ16" s="25" t="n">
        <f aca="false">(AP16*100)/23154</f>
        <v>2.41426967262676</v>
      </c>
      <c r="AR16" s="26" t="n">
        <f aca="false">(AP16*100)/BT16</f>
        <v>0.375268528464017</v>
      </c>
      <c r="AS16" s="24" t="n">
        <v>946</v>
      </c>
      <c r="AT16" s="25" t="n">
        <f aca="false">(AS16*100)/31138</f>
        <v>3.03808850921703</v>
      </c>
      <c r="AU16" s="26" t="n">
        <f aca="false">(AS16*100)/BT16</f>
        <v>0.635069817400645</v>
      </c>
      <c r="AV16" s="24" t="n">
        <v>513</v>
      </c>
      <c r="AW16" s="25" t="n">
        <f aca="false">(AV16*100)/24079</f>
        <v>2.13048714647618</v>
      </c>
      <c r="AX16" s="26" t="n">
        <f aca="false">(AV16*100)/BT16</f>
        <v>0.344387755102041</v>
      </c>
      <c r="AY16" s="24" t="n">
        <v>5283</v>
      </c>
      <c r="AZ16" s="25" t="n">
        <f aca="false">(AY16*100)/202329</f>
        <v>2.61109381255282</v>
      </c>
      <c r="BA16" s="26" t="n">
        <f aca="false">(AY16*100)/BT16</f>
        <v>3.54658968850698</v>
      </c>
      <c r="BB16" s="24" t="n">
        <v>653</v>
      </c>
      <c r="BC16" s="25" t="n">
        <f aca="false">(BB16*100)/18394</f>
        <v>3.55007067522018</v>
      </c>
      <c r="BD16" s="26" t="n">
        <f aca="false">(BB16*100)/BT16</f>
        <v>0.438372717508056</v>
      </c>
      <c r="BE16" s="24" t="n">
        <v>234</v>
      </c>
      <c r="BF16" s="25" t="n">
        <f aca="false">(BE16*100)/7293</f>
        <v>3.20855614973262</v>
      </c>
      <c r="BG16" s="26" t="n">
        <f aca="false">(BE16*100)/BT16</f>
        <v>0.157089151450054</v>
      </c>
      <c r="BH16" s="24" t="n">
        <v>599</v>
      </c>
      <c r="BI16" s="25" t="n">
        <f aca="false">(BH16*100)/22649</f>
        <v>2.64470837564572</v>
      </c>
      <c r="BJ16" s="26" t="n">
        <f aca="false">(BH16*100)/BT16</f>
        <v>0.402121374865736</v>
      </c>
      <c r="BK16" s="24" t="n">
        <v>172</v>
      </c>
      <c r="BL16" s="25" t="n">
        <f aca="false">(BK16*100)/6040</f>
        <v>2.8476821192053</v>
      </c>
      <c r="BM16" s="26" t="n">
        <f aca="false">(BK16*100)/BT16</f>
        <v>0.11546723952739</v>
      </c>
      <c r="BN16" s="24" t="n">
        <v>91</v>
      </c>
      <c r="BO16" s="25" t="n">
        <f aca="false">(BN16*100)/2836</f>
        <v>3.20874471086037</v>
      </c>
      <c r="BP16" s="26" t="n">
        <f aca="false">(BN16*100)/BT16</f>
        <v>0.0610902255639098</v>
      </c>
      <c r="BQ16" s="24" t="n">
        <v>2782</v>
      </c>
      <c r="BR16" s="25" t="n">
        <f aca="false">(BQ16*100)/124139</f>
        <v>2.24103625774334</v>
      </c>
      <c r="BS16" s="26" t="n">
        <f aca="false">(BQ16*100)/BT16</f>
        <v>1.86761546723953</v>
      </c>
      <c r="BT16" s="27" t="n">
        <f aca="false">(C16+F16+I16+L16+O16+R16+U16+X16+AA16+AD16+AG16+AJ16+AM16+AP16+AS16+AV16+AY16+BB16+BE16+BH16+BK16+BN16+BQ16)</f>
        <v>148960</v>
      </c>
      <c r="BU16" s="25" t="n">
        <f aca="false">(BT16*100)/5651710</f>
        <v>2.63566248091286</v>
      </c>
      <c r="BV16" s="28" t="n">
        <f aca="false">(BT16*100)/BT16</f>
        <v>100</v>
      </c>
    </row>
    <row r="17" customFormat="false" ht="9" hidden="false" customHeight="false" outlineLevel="0" collapsed="false">
      <c r="A17" s="15" t="n">
        <v>10</v>
      </c>
      <c r="B17" s="16" t="s">
        <v>45</v>
      </c>
      <c r="C17" s="17" t="n">
        <v>1559</v>
      </c>
      <c r="D17" s="18" t="n">
        <f aca="false">(C17*100)/65524</f>
        <v>2.37928087418351</v>
      </c>
      <c r="E17" s="19" t="n">
        <f aca="false">(C17*100)/BT17</f>
        <v>1.09709154627277</v>
      </c>
      <c r="F17" s="17" t="n">
        <v>909</v>
      </c>
      <c r="G17" s="18" t="n">
        <f aca="false">(F17*100)/39575</f>
        <v>2.29690461149716</v>
      </c>
      <c r="H17" s="19" t="n">
        <f aca="false">(F17*100)/BT17</f>
        <v>0.639676854112862</v>
      </c>
      <c r="I17" s="17" t="n">
        <v>114280</v>
      </c>
      <c r="J17" s="18" t="n">
        <f aca="false">(I17*100)/4387915</f>
        <v>2.60442602010294</v>
      </c>
      <c r="K17" s="19" t="n">
        <f aca="false">(I17*100)/BT17</f>
        <v>80.4205400308227</v>
      </c>
      <c r="L17" s="17" t="n">
        <v>838</v>
      </c>
      <c r="M17" s="18" t="n">
        <f aca="false">(L17*100)/38488</f>
        <v>2.17730201621285</v>
      </c>
      <c r="N17" s="19" t="n">
        <f aca="false">(L17*100)/BT17</f>
        <v>0.589713095430779</v>
      </c>
      <c r="O17" s="17" t="n">
        <v>844</v>
      </c>
      <c r="P17" s="18" t="n">
        <f aca="false">(O17*100)/34827</f>
        <v>2.42340712665461</v>
      </c>
      <c r="Q17" s="19" t="n">
        <f aca="false">(O17*100)/BT17</f>
        <v>0.593935384896871</v>
      </c>
      <c r="R17" s="17" t="n">
        <v>1094</v>
      </c>
      <c r="S17" s="18" t="n">
        <f aca="false">(R17*100)/56109</f>
        <v>1.94977632821829</v>
      </c>
      <c r="T17" s="19" t="n">
        <f aca="false">(R17*100)/BT17</f>
        <v>0.769864112650683</v>
      </c>
      <c r="U17" s="17" t="n">
        <v>1904</v>
      </c>
      <c r="V17" s="18" t="n">
        <f aca="false">(U17*100)/75142</f>
        <v>2.53386920763355</v>
      </c>
      <c r="W17" s="19" t="n">
        <f aca="false">(U17*100)/BT17</f>
        <v>1.33987319057304</v>
      </c>
      <c r="X17" s="17" t="n">
        <v>911</v>
      </c>
      <c r="Y17" s="18" t="n">
        <f aca="false">(X17*100)/45866</f>
        <v>1.98622072995247</v>
      </c>
      <c r="Z17" s="19" t="n">
        <f aca="false">(X17*100)/BT17</f>
        <v>0.641084283934892</v>
      </c>
      <c r="AA17" s="17" t="n">
        <v>763</v>
      </c>
      <c r="AB17" s="18" t="n">
        <f aca="false">(AA17*100)/32522</f>
        <v>2.34610417563496</v>
      </c>
      <c r="AC17" s="19" t="n">
        <f aca="false">(AA17*100)/BT17</f>
        <v>0.536934477104635</v>
      </c>
      <c r="AD17" s="17" t="n">
        <v>5152</v>
      </c>
      <c r="AE17" s="18" t="n">
        <f aca="false">(AD17*100)/257420</f>
        <v>2.00139849273561</v>
      </c>
      <c r="AF17" s="19" t="n">
        <f aca="false">(AD17*100)/BT17</f>
        <v>3.62553922155057</v>
      </c>
      <c r="AG17" s="17" t="n">
        <v>1103</v>
      </c>
      <c r="AH17" s="18" t="n">
        <f aca="false">(AG17*100)/43270</f>
        <v>2.54911023804021</v>
      </c>
      <c r="AI17" s="19" t="n">
        <f aca="false">(AG17*100)/BT17</f>
        <v>0.77619754684982</v>
      </c>
      <c r="AJ17" s="17" t="n">
        <v>1385</v>
      </c>
      <c r="AK17" s="18" t="n">
        <f aca="false">(AJ17*100)/67389</f>
        <v>2.05523156598258</v>
      </c>
      <c r="AL17" s="19" t="n">
        <f aca="false">(AJ17*100)/BT17</f>
        <v>0.974645151756121</v>
      </c>
      <c r="AM17" s="17" t="n">
        <v>940</v>
      </c>
      <c r="AN17" s="18" t="n">
        <f aca="false">(AM17*100)/45612</f>
        <v>2.06086117688328</v>
      </c>
      <c r="AO17" s="19" t="n">
        <f aca="false">(AM17*100)/BT17</f>
        <v>0.661492016354335</v>
      </c>
      <c r="AP17" s="17" t="n">
        <v>539</v>
      </c>
      <c r="AQ17" s="18" t="n">
        <f aca="false">(AP17*100)/23154</f>
        <v>2.32789150902652</v>
      </c>
      <c r="AR17" s="19" t="n">
        <f aca="false">(AP17*100)/BT17</f>
        <v>0.37930233703722</v>
      </c>
      <c r="AS17" s="17" t="n">
        <v>696</v>
      </c>
      <c r="AT17" s="18" t="n">
        <f aca="false">(AS17*100)/31138</f>
        <v>2.23521099621042</v>
      </c>
      <c r="AU17" s="19" t="n">
        <f aca="false">(AS17*100)/BT17</f>
        <v>0.489785578066614</v>
      </c>
      <c r="AV17" s="17" t="n">
        <v>537</v>
      </c>
      <c r="AW17" s="18" t="n">
        <f aca="false">(AV17*100)/24079</f>
        <v>2.23015905976162</v>
      </c>
      <c r="AX17" s="19" t="n">
        <f aca="false">(AV17*100)/BT17</f>
        <v>0.377894907215189</v>
      </c>
      <c r="AY17" s="17" t="n">
        <v>4678</v>
      </c>
      <c r="AZ17" s="18" t="n">
        <f aca="false">(AY17*100)/202329</f>
        <v>2.3120758764191</v>
      </c>
      <c r="BA17" s="19" t="n">
        <f aca="false">(AY17*100)/BT17</f>
        <v>3.29197835372934</v>
      </c>
      <c r="BB17" s="17" t="n">
        <v>551</v>
      </c>
      <c r="BC17" s="18" t="n">
        <f aca="false">(BB17*100)/18394</f>
        <v>2.99554202457323</v>
      </c>
      <c r="BD17" s="19" t="n">
        <f aca="false">(BB17*100)/BT17</f>
        <v>0.387746915969403</v>
      </c>
      <c r="BE17" s="17" t="n">
        <v>238</v>
      </c>
      <c r="BF17" s="18" t="n">
        <f aca="false">(BE17*100)/7293</f>
        <v>3.26340326340326</v>
      </c>
      <c r="BG17" s="19" t="n">
        <f aca="false">(BE17*100)/BT17</f>
        <v>0.167484148821629</v>
      </c>
      <c r="BH17" s="17" t="n">
        <v>524</v>
      </c>
      <c r="BI17" s="18" t="n">
        <f aca="false">(BH17*100)/22649</f>
        <v>2.31356792794384</v>
      </c>
      <c r="BJ17" s="19" t="n">
        <f aca="false">(BH17*100)/BT17</f>
        <v>0.368746613371991</v>
      </c>
      <c r="BK17" s="17" t="n">
        <v>178</v>
      </c>
      <c r="BL17" s="18" t="n">
        <f aca="false">(BK17*100)/6040</f>
        <v>2.94701986754967</v>
      </c>
      <c r="BM17" s="19" t="n">
        <f aca="false">(BK17*100)/BT17</f>
        <v>0.125261254160714</v>
      </c>
      <c r="BN17" s="17" t="n">
        <v>47</v>
      </c>
      <c r="BO17" s="18" t="n">
        <f aca="false">(BN17*100)/2836</f>
        <v>1.65726375176305</v>
      </c>
      <c r="BP17" s="19" t="n">
        <f aca="false">(BN17*100)/BT17</f>
        <v>0.0330746008177167</v>
      </c>
      <c r="BQ17" s="17" t="n">
        <v>2433</v>
      </c>
      <c r="BR17" s="18" t="n">
        <f aca="false">(BQ17*100)/124139</f>
        <v>1.95989978975181</v>
      </c>
      <c r="BS17" s="19" t="n">
        <f aca="false">(BQ17*100)/BT17</f>
        <v>1.7121383785001</v>
      </c>
      <c r="BT17" s="20" t="n">
        <f aca="false">(C17+F17+I17+L17+O17+R17+U17+X17+AA17+AD17+AG17+AJ17+AM17+AP17+AS17+AV17+AY17+BB17+BE17+BH17+BK17+BN17+BQ17)</f>
        <v>142103</v>
      </c>
      <c r="BU17" s="18" t="n">
        <f aca="false">(BT17*100)/5651710</f>
        <v>2.51433636899275</v>
      </c>
      <c r="BV17" s="21" t="n">
        <f aca="false">(BT17*100)/BT17</f>
        <v>100</v>
      </c>
    </row>
    <row r="18" customFormat="false" ht="9" hidden="false" customHeight="false" outlineLevel="0" collapsed="false">
      <c r="A18" s="22" t="n">
        <v>11</v>
      </c>
      <c r="B18" s="23" t="s">
        <v>46</v>
      </c>
      <c r="C18" s="24" t="n">
        <v>1419</v>
      </c>
      <c r="D18" s="25" t="n">
        <f aca="false">(C18*100)/65524</f>
        <v>2.16561870459679</v>
      </c>
      <c r="E18" s="26" t="n">
        <f aca="false">(C18*100)/BT18</f>
        <v>1.0426004026392</v>
      </c>
      <c r="F18" s="24" t="n">
        <v>875</v>
      </c>
      <c r="G18" s="25" t="n">
        <f aca="false">(F18*100)/39575</f>
        <v>2.21099178774479</v>
      </c>
      <c r="H18" s="26" t="n">
        <f aca="false">(F18*100)/BT18</f>
        <v>0.642900177807821</v>
      </c>
      <c r="I18" s="24" t="n">
        <v>107961</v>
      </c>
      <c r="J18" s="25" t="n">
        <f aca="false">(I18*100)/4387915</f>
        <v>2.46041684946039</v>
      </c>
      <c r="K18" s="26" t="n">
        <f aca="false">(I18*100)/BT18</f>
        <v>79.3235955386401</v>
      </c>
      <c r="L18" s="24" t="n">
        <v>679</v>
      </c>
      <c r="M18" s="25" t="n">
        <f aca="false">(L18*100)/38488</f>
        <v>1.76418623986697</v>
      </c>
      <c r="N18" s="26" t="n">
        <f aca="false">(L18*100)/BT18</f>
        <v>0.498890537978869</v>
      </c>
      <c r="O18" s="24" t="n">
        <v>732</v>
      </c>
      <c r="P18" s="25" t="n">
        <f aca="false">(O18*100)/34827</f>
        <v>2.10181755534499</v>
      </c>
      <c r="Q18" s="26" t="n">
        <f aca="false">(O18*100)/BT18</f>
        <v>0.537831920177514</v>
      </c>
      <c r="R18" s="24" t="n">
        <v>1168</v>
      </c>
      <c r="S18" s="25" t="n">
        <f aca="false">(R18*100)/56109</f>
        <v>2.08166247839028</v>
      </c>
      <c r="T18" s="26" t="n">
        <f aca="false">(R18*100)/BT18</f>
        <v>0.858179894490897</v>
      </c>
      <c r="U18" s="24" t="n">
        <v>1544</v>
      </c>
      <c r="V18" s="25" t="n">
        <f aca="false">(U18*100)/75142</f>
        <v>2.05477629022384</v>
      </c>
      <c r="W18" s="26" t="n">
        <f aca="false">(U18*100)/BT18</f>
        <v>1.13444328518317</v>
      </c>
      <c r="X18" s="24" t="n">
        <v>898</v>
      </c>
      <c r="Y18" s="25" t="n">
        <f aca="false">(X18*100)/45866</f>
        <v>1.95787729472812</v>
      </c>
      <c r="Z18" s="26" t="n">
        <f aca="false">(X18*100)/BT18</f>
        <v>0.659799268195912</v>
      </c>
      <c r="AA18" s="24" t="n">
        <v>811</v>
      </c>
      <c r="AB18" s="25" t="n">
        <f aca="false">(AA18*100)/32522</f>
        <v>2.49369657462641</v>
      </c>
      <c r="AC18" s="26" t="n">
        <f aca="false">(AA18*100)/BT18</f>
        <v>0.595876621945306</v>
      </c>
      <c r="AD18" s="24" t="n">
        <v>6369</v>
      </c>
      <c r="AE18" s="25" t="n">
        <f aca="false">(AD18*100)/257420</f>
        <v>2.4741667314117</v>
      </c>
      <c r="AF18" s="26" t="n">
        <f aca="false">(AD18*100)/BT18</f>
        <v>4.67957855138058</v>
      </c>
      <c r="AG18" s="24" t="n">
        <v>1019</v>
      </c>
      <c r="AH18" s="25" t="n">
        <f aca="false">(AG18*100)/43270</f>
        <v>2.35498035590478</v>
      </c>
      <c r="AI18" s="26" t="n">
        <f aca="false">(AG18*100)/BT18</f>
        <v>0.748703178498479</v>
      </c>
      <c r="AJ18" s="24" t="n">
        <v>1440</v>
      </c>
      <c r="AK18" s="25" t="n">
        <f aca="false">(AJ18*100)/67389</f>
        <v>2.13684725993857</v>
      </c>
      <c r="AL18" s="26" t="n">
        <f aca="false">(AJ18*100)/BT18</f>
        <v>1.05803000690658</v>
      </c>
      <c r="AM18" s="24" t="n">
        <v>900</v>
      </c>
      <c r="AN18" s="25" t="n">
        <f aca="false">(AM18*100)/45612</f>
        <v>1.97316495659037</v>
      </c>
      <c r="AO18" s="26" t="n">
        <f aca="false">(AM18*100)/BT18</f>
        <v>0.661268754316616</v>
      </c>
      <c r="AP18" s="24" t="n">
        <v>449</v>
      </c>
      <c r="AQ18" s="25" t="n">
        <f aca="false">(AP18*100)/23154</f>
        <v>1.93918977282543</v>
      </c>
      <c r="AR18" s="26" t="n">
        <f aca="false">(AP18*100)/BT18</f>
        <v>0.329899634097956</v>
      </c>
      <c r="AS18" s="24" t="n">
        <v>876</v>
      </c>
      <c r="AT18" s="25" t="n">
        <f aca="false">(AS18*100)/31138</f>
        <v>2.81328280557518</v>
      </c>
      <c r="AU18" s="26" t="n">
        <f aca="false">(AS18*100)/BT18</f>
        <v>0.643634920868172</v>
      </c>
      <c r="AV18" s="24" t="n">
        <v>471</v>
      </c>
      <c r="AW18" s="25" t="n">
        <f aca="false">(AV18*100)/24079</f>
        <v>1.95606129822667</v>
      </c>
      <c r="AX18" s="26" t="n">
        <f aca="false">(AV18*100)/BT18</f>
        <v>0.346063981425695</v>
      </c>
      <c r="AY18" s="24" t="n">
        <v>4666</v>
      </c>
      <c r="AZ18" s="25" t="n">
        <f aca="false">(AY18*100)/202329</f>
        <v>2.30614494214868</v>
      </c>
      <c r="BA18" s="26" t="n">
        <f aca="false">(AY18*100)/BT18</f>
        <v>3.42831111960148</v>
      </c>
      <c r="BB18" s="24" t="n">
        <v>628</v>
      </c>
      <c r="BC18" s="25" t="n">
        <f aca="false">(BB18*100)/18394</f>
        <v>3.41415679025769</v>
      </c>
      <c r="BD18" s="26" t="n">
        <f aca="false">(BB18*100)/BT18</f>
        <v>0.461418641900927</v>
      </c>
      <c r="BE18" s="24" t="n">
        <v>174</v>
      </c>
      <c r="BF18" s="25" t="n">
        <f aca="false">(BE18*100)/7293</f>
        <v>2.38584944467297</v>
      </c>
      <c r="BG18" s="26" t="n">
        <f aca="false">(BE18*100)/BT18</f>
        <v>0.127845292501212</v>
      </c>
      <c r="BH18" s="24" t="n">
        <v>480</v>
      </c>
      <c r="BI18" s="25" t="n">
        <f aca="false">(BH18*100)/22649</f>
        <v>2.11929886529207</v>
      </c>
      <c r="BJ18" s="26" t="n">
        <f aca="false">(BH18*100)/BT18</f>
        <v>0.352676668968862</v>
      </c>
      <c r="BK18" s="24" t="n">
        <v>127</v>
      </c>
      <c r="BL18" s="25" t="n">
        <f aca="false">(BK18*100)/6040</f>
        <v>2.10264900662252</v>
      </c>
      <c r="BM18" s="26" t="n">
        <f aca="false">(BK18*100)/BT18</f>
        <v>0.093312368664678</v>
      </c>
      <c r="BN18" s="24" t="n">
        <v>77</v>
      </c>
      <c r="BO18" s="25" t="n">
        <f aca="false">(BN18*100)/2836</f>
        <v>2.71509167842031</v>
      </c>
      <c r="BP18" s="26" t="n">
        <f aca="false">(BN18*100)/BT18</f>
        <v>0.0565752156470882</v>
      </c>
      <c r="BQ18" s="24" t="n">
        <v>2339</v>
      </c>
      <c r="BR18" s="25" t="n">
        <f aca="false">(BQ18*100)/124139</f>
        <v>1.88417821957644</v>
      </c>
      <c r="BS18" s="26" t="n">
        <f aca="false">(BQ18*100)/BT18</f>
        <v>1.71856401816285</v>
      </c>
      <c r="BT18" s="27" t="n">
        <f aca="false">(C18+F18+I18+L18+O18+R18+U18+X18+AA18+AD18+AG18+AJ18+AM18+AP18+AS18+AV18+AY18+BB18+BE18+BH18+BK18+BN18+BQ18)</f>
        <v>136102</v>
      </c>
      <c r="BU18" s="25" t="n">
        <f aca="false">(BT18*100)/5651710</f>
        <v>2.40815611558272</v>
      </c>
      <c r="BV18" s="28" t="n">
        <f aca="false">(BT18*100)/BT18</f>
        <v>100</v>
      </c>
    </row>
    <row r="19" customFormat="false" ht="9" hidden="false" customHeight="false" outlineLevel="0" collapsed="false">
      <c r="A19" s="15" t="n">
        <v>12</v>
      </c>
      <c r="B19" s="16" t="s">
        <v>47</v>
      </c>
      <c r="C19" s="17" t="n">
        <v>1353</v>
      </c>
      <c r="D19" s="18" t="n">
        <f aca="false">(C19*100)/65524</f>
        <v>2.06489225322019</v>
      </c>
      <c r="E19" s="19" t="n">
        <f aca="false">(C19*100)/BT19</f>
        <v>1.04354667036883</v>
      </c>
      <c r="F19" s="17" t="n">
        <v>745</v>
      </c>
      <c r="G19" s="18" t="n">
        <f aca="false">(F19*100)/39575</f>
        <v>1.88250157927985</v>
      </c>
      <c r="H19" s="19" t="n">
        <f aca="false">(F19*100)/BT19</f>
        <v>0.574606259737455</v>
      </c>
      <c r="I19" s="17" t="n">
        <v>102440</v>
      </c>
      <c r="J19" s="18" t="n">
        <f aca="false">(I19*100)/4387915</f>
        <v>2.33459399281891</v>
      </c>
      <c r="K19" s="19" t="n">
        <f aca="false">(I19*100)/BT19</f>
        <v>79.0102889228254</v>
      </c>
      <c r="L19" s="17" t="n">
        <v>807</v>
      </c>
      <c r="M19" s="18" t="n">
        <f aca="false">(L19*100)/38488</f>
        <v>2.09675743088755</v>
      </c>
      <c r="N19" s="19" t="n">
        <f aca="false">(L19*100)/BT19</f>
        <v>0.622425841084733</v>
      </c>
      <c r="O19" s="17" t="n">
        <v>735</v>
      </c>
      <c r="P19" s="18" t="n">
        <f aca="false">(O19*100)/34827</f>
        <v>2.11043156171936</v>
      </c>
      <c r="Q19" s="19" t="n">
        <f aca="false">(O19*100)/BT19</f>
        <v>0.566893424036281</v>
      </c>
      <c r="R19" s="17" t="n">
        <v>1095</v>
      </c>
      <c r="S19" s="18" t="n">
        <f aca="false">(R19*100)/56109</f>
        <v>1.95155857349088</v>
      </c>
      <c r="T19" s="19" t="n">
        <f aca="false">(R19*100)/BT19</f>
        <v>0.844555509278541</v>
      </c>
      <c r="U19" s="17" t="n">
        <v>1828</v>
      </c>
      <c r="V19" s="18" t="n">
        <f aca="false">(U19*100)/75142</f>
        <v>2.43272736951372</v>
      </c>
      <c r="W19" s="19" t="n">
        <f aca="false">(U19*100)/BT19</f>
        <v>1.40990636617459</v>
      </c>
      <c r="X19" s="17" t="n">
        <v>1201</v>
      </c>
      <c r="Y19" s="18" t="n">
        <f aca="false">(X19*100)/45866</f>
        <v>2.61849736188026</v>
      </c>
      <c r="Z19" s="19" t="n">
        <f aca="false">(X19*100)/BT19</f>
        <v>0.926311567710985</v>
      </c>
      <c r="AA19" s="17" t="n">
        <v>671</v>
      </c>
      <c r="AB19" s="18" t="n">
        <f aca="false">(AA19*100)/32522</f>
        <v>2.06321874423467</v>
      </c>
      <c r="AC19" s="19" t="n">
        <f aca="false">(AA19*100)/BT19</f>
        <v>0.517531275548768</v>
      </c>
      <c r="AD19" s="17" t="n">
        <v>5225</v>
      </c>
      <c r="AE19" s="18" t="n">
        <f aca="false">(AD19*100)/257420</f>
        <v>2.02975681765209</v>
      </c>
      <c r="AF19" s="19" t="n">
        <f aca="false">(AD19*100)/BT19</f>
        <v>4.02995665386336</v>
      </c>
      <c r="AG19" s="17" t="n">
        <v>895</v>
      </c>
      <c r="AH19" s="18" t="n">
        <f aca="false">(AG19*100)/43270</f>
        <v>2.06840767275248</v>
      </c>
      <c r="AI19" s="19" t="n">
        <f aca="false">(AG19*100)/BT19</f>
        <v>0.690298795255063</v>
      </c>
      <c r="AJ19" s="17" t="n">
        <v>2164</v>
      </c>
      <c r="AK19" s="18" t="n">
        <f aca="false">(AJ19*100)/67389</f>
        <v>3.21120657674101</v>
      </c>
      <c r="AL19" s="19" t="n">
        <f aca="false">(AJ19*100)/BT19</f>
        <v>1.66905764573403</v>
      </c>
      <c r="AM19" s="17" t="n">
        <v>857</v>
      </c>
      <c r="AN19" s="18" t="n">
        <f aca="false">(AM19*100)/45612</f>
        <v>1.8788915197755</v>
      </c>
      <c r="AO19" s="19" t="n">
        <f aca="false">(AM19*100)/BT19</f>
        <v>0.660990019590603</v>
      </c>
      <c r="AP19" s="17" t="n">
        <v>514</v>
      </c>
      <c r="AQ19" s="18" t="n">
        <f aca="false">(AP19*100)/23154</f>
        <v>2.21991880452622</v>
      </c>
      <c r="AR19" s="19" t="n">
        <f aca="false">(AP19*100)/BT19</f>
        <v>0.396439755040338</v>
      </c>
      <c r="AS19" s="17" t="n">
        <v>675</v>
      </c>
      <c r="AT19" s="18" t="n">
        <f aca="false">(AS19*100)/31138</f>
        <v>2.16776928511786</v>
      </c>
      <c r="AU19" s="19" t="n">
        <f aca="false">(AS19*100)/BT19</f>
        <v>0.520616409829238</v>
      </c>
      <c r="AV19" s="17" t="n">
        <v>621</v>
      </c>
      <c r="AW19" s="18" t="n">
        <f aca="false">(AV19*100)/24079</f>
        <v>2.57901075626064</v>
      </c>
      <c r="AX19" s="19" t="n">
        <f aca="false">(AV19*100)/BT19</f>
        <v>0.478967097042899</v>
      </c>
      <c r="AY19" s="17" t="n">
        <v>4313</v>
      </c>
      <c r="AZ19" s="18" t="n">
        <f aca="false">(AY19*100)/202329</f>
        <v>2.1316766256938</v>
      </c>
      <c r="BA19" s="19" t="n">
        <f aca="false">(AY19*100)/BT19</f>
        <v>3.3265460379163</v>
      </c>
      <c r="BB19" s="17" t="n">
        <v>394</v>
      </c>
      <c r="BC19" s="18" t="n">
        <f aca="false">(BB19*100)/18394</f>
        <v>2.14200282700881</v>
      </c>
      <c r="BD19" s="19" t="n">
        <f aca="false">(BB19*100)/BT19</f>
        <v>0.303885726626251</v>
      </c>
      <c r="BE19" s="17" t="n">
        <v>155</v>
      </c>
      <c r="BF19" s="18" t="n">
        <f aca="false">(BE19*100)/7293</f>
        <v>2.12532565473742</v>
      </c>
      <c r="BG19" s="19" t="n">
        <f aca="false">(BE19*100)/BT19</f>
        <v>0.119548953368195</v>
      </c>
      <c r="BH19" s="17" t="n">
        <v>564</v>
      </c>
      <c r="BI19" s="18" t="n">
        <f aca="false">(BH19*100)/22649</f>
        <v>2.49017616671818</v>
      </c>
      <c r="BJ19" s="19" t="n">
        <f aca="false">(BH19*100)/BT19</f>
        <v>0.435003933546208</v>
      </c>
      <c r="BK19" s="17" t="n">
        <v>128</v>
      </c>
      <c r="BL19" s="18" t="n">
        <f aca="false">(BK19*100)/6040</f>
        <v>2.11920529801325</v>
      </c>
      <c r="BM19" s="19" t="n">
        <f aca="false">(BK19*100)/BT19</f>
        <v>0.0987242969750258</v>
      </c>
      <c r="BN19" s="17" t="n">
        <v>95</v>
      </c>
      <c r="BO19" s="18" t="n">
        <f aca="false">(BN19*100)/2836</f>
        <v>3.34978843441467</v>
      </c>
      <c r="BP19" s="19" t="n">
        <f aca="false">(BN19*100)/BT19</f>
        <v>0.073271939161152</v>
      </c>
      <c r="BQ19" s="17" t="n">
        <v>2179</v>
      </c>
      <c r="BR19" s="18" t="n">
        <f aca="false">(BQ19*100)/124139</f>
        <v>1.75529044055454</v>
      </c>
      <c r="BS19" s="19" t="n">
        <f aca="false">(BQ19*100)/BT19</f>
        <v>1.68062689928579</v>
      </c>
      <c r="BT19" s="20" t="n">
        <f aca="false">(C19+F19+I19+L19+O19+R19+U19+X19+AA19+AD19+AG19+AJ19+AM19+AP19+AS19+AV19+AY19+BB19+BE19+BH19+BK19+BN19+BQ19)</f>
        <v>129654</v>
      </c>
      <c r="BU19" s="18" t="n">
        <f aca="false">(BT19*100)/5651710</f>
        <v>2.29406675147876</v>
      </c>
      <c r="BV19" s="21" t="n">
        <f aca="false">(BT19*100)/BT19</f>
        <v>100</v>
      </c>
    </row>
    <row r="20" customFormat="false" ht="9" hidden="false" customHeight="false" outlineLevel="0" collapsed="false">
      <c r="A20" s="22" t="n">
        <v>13</v>
      </c>
      <c r="B20" s="23" t="s">
        <v>48</v>
      </c>
      <c r="C20" s="24" t="n">
        <v>1236</v>
      </c>
      <c r="D20" s="25" t="n">
        <f aca="false">(C20*100)/65524</f>
        <v>1.88633172577987</v>
      </c>
      <c r="E20" s="26" t="n">
        <f aca="false">(C20*100)/BT20</f>
        <v>1.03034344781594</v>
      </c>
      <c r="F20" s="24" t="n">
        <v>771</v>
      </c>
      <c r="G20" s="25" t="n">
        <f aca="false">(F20*100)/39575</f>
        <v>1.94819962097284</v>
      </c>
      <c r="H20" s="26" t="n">
        <f aca="false">(F20*100)/BT20</f>
        <v>0.64271423807936</v>
      </c>
      <c r="I20" s="24" t="n">
        <v>94703</v>
      </c>
      <c r="J20" s="25" t="n">
        <f aca="false">(I20*100)/4387915</f>
        <v>2.15826879053035</v>
      </c>
      <c r="K20" s="26" t="n">
        <f aca="false">(I20*100)/BT20</f>
        <v>78.9454818272758</v>
      </c>
      <c r="L20" s="24" t="n">
        <v>821</v>
      </c>
      <c r="M20" s="25" t="n">
        <f aca="false">(L20*100)/38488</f>
        <v>2.13313240490543</v>
      </c>
      <c r="N20" s="26" t="n">
        <f aca="false">(L20*100)/BT20</f>
        <v>0.684394798266089</v>
      </c>
      <c r="O20" s="24" t="n">
        <v>657</v>
      </c>
      <c r="P20" s="25" t="n">
        <f aca="false">(O20*100)/34827</f>
        <v>1.88646739598587</v>
      </c>
      <c r="Q20" s="26" t="n">
        <f aca="false">(O20*100)/BT20</f>
        <v>0.547682560853618</v>
      </c>
      <c r="R20" s="24" t="n">
        <v>1026</v>
      </c>
      <c r="S20" s="25" t="n">
        <f aca="false">(R20*100)/56109</f>
        <v>1.82858364968187</v>
      </c>
      <c r="T20" s="26" t="n">
        <f aca="false">(R20*100)/BT20</f>
        <v>0.855285095031677</v>
      </c>
      <c r="U20" s="24" t="n">
        <v>1333</v>
      </c>
      <c r="V20" s="25" t="n">
        <f aca="false">(U20*100)/75142</f>
        <v>1.77397460807538</v>
      </c>
      <c r="W20" s="26" t="n">
        <f aca="false">(U20*100)/BT20</f>
        <v>1.11120373457819</v>
      </c>
      <c r="X20" s="24" t="n">
        <v>778</v>
      </c>
      <c r="Y20" s="25" t="n">
        <f aca="false">(X20*100)/45866</f>
        <v>1.6962455849649</v>
      </c>
      <c r="Z20" s="26" t="n">
        <f aca="false">(X20*100)/BT20</f>
        <v>0.648549516505502</v>
      </c>
      <c r="AA20" s="24" t="n">
        <v>770</v>
      </c>
      <c r="AB20" s="25" t="n">
        <f aca="false">(AA20*100)/32522</f>
        <v>2.36762806715454</v>
      </c>
      <c r="AC20" s="26" t="n">
        <f aca="false">(AA20*100)/BT20</f>
        <v>0.641880626875625</v>
      </c>
      <c r="AD20" s="24" t="n">
        <v>5849</v>
      </c>
      <c r="AE20" s="25" t="n">
        <f aca="false">(AD20*100)/257420</f>
        <v>2.27216222515733</v>
      </c>
      <c r="AF20" s="26" t="n">
        <f aca="false">(AD20*100)/BT20</f>
        <v>4.87579193064355</v>
      </c>
      <c r="AG20" s="24" t="n">
        <v>987</v>
      </c>
      <c r="AH20" s="25" t="n">
        <f aca="false">(AG20*100)/43270</f>
        <v>2.28102611509129</v>
      </c>
      <c r="AI20" s="26" t="n">
        <f aca="false">(AG20*100)/BT20</f>
        <v>0.822774258086029</v>
      </c>
      <c r="AJ20" s="24" t="n">
        <v>1208</v>
      </c>
      <c r="AK20" s="25" t="n">
        <f aca="false">(AJ20*100)/67389</f>
        <v>1.79257742361513</v>
      </c>
      <c r="AL20" s="26" t="n">
        <f aca="false">(AJ20*100)/BT20</f>
        <v>1.00700233411137</v>
      </c>
      <c r="AM20" s="24" t="n">
        <v>838</v>
      </c>
      <c r="AN20" s="25" t="n">
        <f aca="false">(AM20*100)/45612</f>
        <v>1.83723581513637</v>
      </c>
      <c r="AO20" s="26" t="n">
        <f aca="false">(AM20*100)/BT20</f>
        <v>0.698566188729577</v>
      </c>
      <c r="AP20" s="24" t="n">
        <v>434</v>
      </c>
      <c r="AQ20" s="25" t="n">
        <f aca="false">(AP20*100)/23154</f>
        <v>1.87440615012525</v>
      </c>
      <c r="AR20" s="26" t="n">
        <f aca="false">(AP20*100)/BT20</f>
        <v>0.361787262420807</v>
      </c>
      <c r="AS20" s="24" t="n">
        <v>659</v>
      </c>
      <c r="AT20" s="25" t="n">
        <f aca="false">(AS20*100)/31138</f>
        <v>2.11638512428544</v>
      </c>
      <c r="AU20" s="26" t="n">
        <f aca="false">(AS20*100)/BT20</f>
        <v>0.549349783261087</v>
      </c>
      <c r="AV20" s="24" t="n">
        <v>450</v>
      </c>
      <c r="AW20" s="25" t="n">
        <f aca="false">(AV20*100)/24079</f>
        <v>1.86884837410191</v>
      </c>
      <c r="AX20" s="26" t="n">
        <f aca="false">(AV20*100)/BT20</f>
        <v>0.37512504168056</v>
      </c>
      <c r="AY20" s="24" t="n">
        <v>4176</v>
      </c>
      <c r="AZ20" s="25" t="n">
        <f aca="false">(AY20*100)/202329</f>
        <v>2.06396512610649</v>
      </c>
      <c r="BA20" s="26" t="n">
        <f aca="false">(AY20*100)/BT20</f>
        <v>3.4811603867956</v>
      </c>
      <c r="BB20" s="24" t="n">
        <v>452</v>
      </c>
      <c r="BC20" s="25" t="n">
        <f aca="false">(BB20*100)/18394</f>
        <v>2.45732304012178</v>
      </c>
      <c r="BD20" s="26" t="n">
        <f aca="false">(BB20*100)/BT20</f>
        <v>0.376792264088029</v>
      </c>
      <c r="BE20" s="24" t="n">
        <v>149</v>
      </c>
      <c r="BF20" s="25" t="n">
        <f aca="false">(BE20*100)/7293</f>
        <v>2.04305498423145</v>
      </c>
      <c r="BG20" s="26" t="n">
        <f aca="false">(BE20*100)/BT20</f>
        <v>0.124208069356452</v>
      </c>
      <c r="BH20" s="24" t="n">
        <v>429</v>
      </c>
      <c r="BI20" s="25" t="n">
        <f aca="false">(BH20*100)/22649</f>
        <v>1.89412336085478</v>
      </c>
      <c r="BJ20" s="26" t="n">
        <f aca="false">(BH20*100)/BT20</f>
        <v>0.357619206402134</v>
      </c>
      <c r="BK20" s="24" t="n">
        <v>156</v>
      </c>
      <c r="BL20" s="25" t="n">
        <f aca="false">(BK20*100)/6040</f>
        <v>2.58278145695364</v>
      </c>
      <c r="BM20" s="26" t="n">
        <f aca="false">(BK20*100)/BT20</f>
        <v>0.130043347782594</v>
      </c>
      <c r="BN20" s="24" t="n">
        <v>60</v>
      </c>
      <c r="BO20" s="25" t="n">
        <f aca="false">(BN20*100)/2836</f>
        <v>2.11565585331453</v>
      </c>
      <c r="BP20" s="26" t="n">
        <f aca="false">(BN20*100)/BT20</f>
        <v>0.0500166722240747</v>
      </c>
      <c r="BQ20" s="24" t="n">
        <v>2018</v>
      </c>
      <c r="BR20" s="25" t="n">
        <f aca="false">(BQ20*100)/124139</f>
        <v>1.62559711291375</v>
      </c>
      <c r="BS20" s="26" t="n">
        <f aca="false">(BQ20*100)/BT20</f>
        <v>1.68222740913638</v>
      </c>
      <c r="BT20" s="27" t="n">
        <f aca="false">(C20+F20+I20+L20+O20+R20+U20+X20+AA20+AD20+AG20+AJ20+AM20+AP20+AS20+AV20+AY20+BB20+BE20+BH20+BK20+BN20+BQ20)</f>
        <v>119960</v>
      </c>
      <c r="BU20" s="25" t="n">
        <f aca="false">(BT20*100)/5651710</f>
        <v>2.1225434426041</v>
      </c>
      <c r="BV20" s="28" t="n">
        <f aca="false">(BT20*100)/BT20</f>
        <v>100</v>
      </c>
    </row>
    <row r="21" customFormat="false" ht="9" hidden="false" customHeight="false" outlineLevel="0" collapsed="false">
      <c r="A21" s="15" t="n">
        <v>14</v>
      </c>
      <c r="B21" s="16" t="s">
        <v>49</v>
      </c>
      <c r="C21" s="17" t="n">
        <v>1034</v>
      </c>
      <c r="D21" s="18" t="n">
        <f aca="false">(C21*100)/65524</f>
        <v>1.57804773823332</v>
      </c>
      <c r="E21" s="19" t="n">
        <f aca="false">(C21*100)/BT21</f>
        <v>0.893883725956343</v>
      </c>
      <c r="F21" s="17" t="n">
        <v>751</v>
      </c>
      <c r="G21" s="18" t="n">
        <f aca="false">(F21*100)/39575</f>
        <v>1.89766266582438</v>
      </c>
      <c r="H21" s="19" t="n">
        <f aca="false">(F21*100)/BT21</f>
        <v>0.649232764210071</v>
      </c>
      <c r="I21" s="17" t="n">
        <v>94153</v>
      </c>
      <c r="J21" s="18" t="n">
        <f aca="false">(I21*100)/4387915</f>
        <v>2.14573436358726</v>
      </c>
      <c r="K21" s="19" t="n">
        <f aca="false">(I21*100)/BT21</f>
        <v>81.3944240328507</v>
      </c>
      <c r="L21" s="17" t="n">
        <v>713</v>
      </c>
      <c r="M21" s="18" t="n">
        <f aca="false">(L21*100)/38488</f>
        <v>1.85252546248181</v>
      </c>
      <c r="N21" s="19" t="n">
        <f aca="false">(L21*100)/BT21</f>
        <v>0.61638210503566</v>
      </c>
      <c r="O21" s="17" t="n">
        <v>531</v>
      </c>
      <c r="P21" s="18" t="n">
        <f aca="false">(O21*100)/34827</f>
        <v>1.52467912826256</v>
      </c>
      <c r="Q21" s="19" t="n">
        <f aca="false">(O21*100)/BT21</f>
        <v>0.459044737410849</v>
      </c>
      <c r="R21" s="17" t="n">
        <v>889</v>
      </c>
      <c r="S21" s="18" t="n">
        <f aca="false">(R21*100)/56109</f>
        <v>1.58441604733643</v>
      </c>
      <c r="T21" s="19" t="n">
        <f aca="false">(R21*100)/BT21</f>
        <v>0.768532526475038</v>
      </c>
      <c r="U21" s="17" t="n">
        <v>1372</v>
      </c>
      <c r="V21" s="18" t="n">
        <f aca="false">(U21*100)/75142</f>
        <v>1.82587634079476</v>
      </c>
      <c r="W21" s="19" t="n">
        <f aca="false">(U21*100)/BT21</f>
        <v>1.18608169440242</v>
      </c>
      <c r="X21" s="17" t="n">
        <v>773</v>
      </c>
      <c r="Y21" s="18" t="n">
        <f aca="false">(X21*100)/45866</f>
        <v>1.68534426372476</v>
      </c>
      <c r="Z21" s="19" t="n">
        <f aca="false">(X21*100)/BT21</f>
        <v>0.668251566889994</v>
      </c>
      <c r="AA21" s="17" t="n">
        <v>648</v>
      </c>
      <c r="AB21" s="18" t="n">
        <f aca="false">(AA21*100)/32522</f>
        <v>1.9924973863846</v>
      </c>
      <c r="AC21" s="19" t="n">
        <f aca="false">(AA21*100)/BT21</f>
        <v>0.560190188026799</v>
      </c>
      <c r="AD21" s="17" t="n">
        <v>4136</v>
      </c>
      <c r="AE21" s="18" t="n">
        <f aca="false">(AD21*100)/257420</f>
        <v>1.60671276513091</v>
      </c>
      <c r="AF21" s="19" t="n">
        <f aca="false">(AD21*100)/BT21</f>
        <v>3.57553490382537</v>
      </c>
      <c r="AG21" s="17" t="n">
        <v>826</v>
      </c>
      <c r="AH21" s="18" t="n">
        <f aca="false">(AG21*100)/43270</f>
        <v>1.90894384099838</v>
      </c>
      <c r="AI21" s="19" t="n">
        <f aca="false">(AG21*100)/BT21</f>
        <v>0.714069591527988</v>
      </c>
      <c r="AJ21" s="17" t="n">
        <v>1237</v>
      </c>
      <c r="AK21" s="18" t="n">
        <f aca="false">(AJ21*100)/67389</f>
        <v>1.83561115315556</v>
      </c>
      <c r="AL21" s="19" t="n">
        <f aca="false">(AJ21*100)/BT21</f>
        <v>1.06937540523017</v>
      </c>
      <c r="AM21" s="17" t="n">
        <v>791</v>
      </c>
      <c r="AN21" s="18" t="n">
        <f aca="false">(AM21*100)/45612</f>
        <v>1.7341927562922</v>
      </c>
      <c r="AO21" s="19" t="n">
        <f aca="false">(AM21*100)/BT21</f>
        <v>0.683812405446294</v>
      </c>
      <c r="AP21" s="17" t="n">
        <v>397</v>
      </c>
      <c r="AQ21" s="18" t="n">
        <f aca="false">(AP21*100)/23154</f>
        <v>1.7146065474648</v>
      </c>
      <c r="AR21" s="19" t="n">
        <f aca="false">(AP21*100)/BT21</f>
        <v>0.343202939269505</v>
      </c>
      <c r="AS21" s="17" t="n">
        <v>557</v>
      </c>
      <c r="AT21" s="18" t="n">
        <f aca="false">(AS21*100)/31138</f>
        <v>1.78881109897874</v>
      </c>
      <c r="AU21" s="19" t="n">
        <f aca="false">(AS21*100)/BT21</f>
        <v>0.481521504214394</v>
      </c>
      <c r="AV21" s="17" t="n">
        <v>408</v>
      </c>
      <c r="AW21" s="18" t="n">
        <f aca="false">(AV21*100)/24079</f>
        <v>1.6944225258524</v>
      </c>
      <c r="AX21" s="19" t="n">
        <f aca="false">(AV21*100)/BT21</f>
        <v>0.352712340609466</v>
      </c>
      <c r="AY21" s="17" t="n">
        <v>3319</v>
      </c>
      <c r="AZ21" s="18" t="n">
        <f aca="false">(AY21*100)/202329</f>
        <v>1.64039757029393</v>
      </c>
      <c r="BA21" s="19" t="n">
        <f aca="false">(AY21*100)/BT21</f>
        <v>2.86924573157554</v>
      </c>
      <c r="BB21" s="17" t="n">
        <v>349</v>
      </c>
      <c r="BC21" s="18" t="n">
        <f aca="false">(BB21*100)/18394</f>
        <v>1.89735783407633</v>
      </c>
      <c r="BD21" s="19" t="n">
        <f aca="false">(BB21*100)/BT21</f>
        <v>0.301707369786038</v>
      </c>
      <c r="BE21" s="17" t="n">
        <v>199</v>
      </c>
      <c r="BF21" s="18" t="n">
        <f aca="false">(BE21*100)/7293</f>
        <v>2.72864390511449</v>
      </c>
      <c r="BG21" s="19" t="n">
        <f aca="false">(BE21*100)/BT21</f>
        <v>0.172033715150205</v>
      </c>
      <c r="BH21" s="17" t="n">
        <v>430</v>
      </c>
      <c r="BI21" s="18" t="n">
        <f aca="false">(BH21*100)/22649</f>
        <v>1.89853856682414</v>
      </c>
      <c r="BJ21" s="19" t="n">
        <f aca="false">(BH21*100)/BT21</f>
        <v>0.371731143289388</v>
      </c>
      <c r="BK21" s="17" t="n">
        <v>161</v>
      </c>
      <c r="BL21" s="18" t="n">
        <f aca="false">(BK21*100)/6040</f>
        <v>2.66556291390729</v>
      </c>
      <c r="BM21" s="19" t="n">
        <f aca="false">(BK21*100)/BT21</f>
        <v>0.139183055975794</v>
      </c>
      <c r="BN21" s="17" t="n">
        <v>57</v>
      </c>
      <c r="BO21" s="18" t="n">
        <f aca="false">(BN21*100)/2836</f>
        <v>2.0098730606488</v>
      </c>
      <c r="BP21" s="19" t="n">
        <f aca="false">(BN21*100)/BT21</f>
        <v>0.0492759887616166</v>
      </c>
      <c r="BQ21" s="17" t="n">
        <v>1944</v>
      </c>
      <c r="BR21" s="18" t="n">
        <f aca="false">(BQ21*100)/124139</f>
        <v>1.56598651511612</v>
      </c>
      <c r="BS21" s="19" t="n">
        <f aca="false">(BQ21*100)/BT21</f>
        <v>1.6805705640804</v>
      </c>
      <c r="BT21" s="20" t="n">
        <f aca="false">(C21+F21+I21+L21+O21+R21+U21+X21+AA21+AD21+AG21+AJ21+AM21+AP21+AS21+AV21+AY21+BB21+BE21+BH21+BK21+BN21+BQ21)</f>
        <v>115675</v>
      </c>
      <c r="BU21" s="18" t="n">
        <f aca="false">(BT21*100)/5651710</f>
        <v>2.04672568125399</v>
      </c>
      <c r="BV21" s="21" t="n">
        <f aca="false">(BT21*100)/BT21</f>
        <v>100</v>
      </c>
    </row>
    <row r="22" customFormat="false" ht="9" hidden="false" customHeight="false" outlineLevel="0" collapsed="false">
      <c r="A22" s="22" t="n">
        <v>15</v>
      </c>
      <c r="B22" s="23" t="s">
        <v>50</v>
      </c>
      <c r="C22" s="24" t="n">
        <v>1057</v>
      </c>
      <c r="D22" s="25" t="n">
        <f aca="false">(C22*100)/65524</f>
        <v>1.61314938037971</v>
      </c>
      <c r="E22" s="26" t="n">
        <f aca="false">(C22*100)/BT22</f>
        <v>0.914818853750152</v>
      </c>
      <c r="F22" s="24" t="n">
        <v>677</v>
      </c>
      <c r="G22" s="25" t="n">
        <f aca="false">(F22*100)/39575</f>
        <v>1.71067593177511</v>
      </c>
      <c r="H22" s="26" t="n">
        <f aca="false">(F22*100)/BT22</f>
        <v>0.585934119194752</v>
      </c>
      <c r="I22" s="24" t="n">
        <v>92354</v>
      </c>
      <c r="J22" s="25" t="n">
        <f aca="false">(I22*100)/4387915</f>
        <v>2.10473539254976</v>
      </c>
      <c r="K22" s="26" t="n">
        <f aca="false">(I22*100)/BT22</f>
        <v>79.9311073029721</v>
      </c>
      <c r="L22" s="24" t="n">
        <v>649</v>
      </c>
      <c r="M22" s="25" t="n">
        <f aca="false">(L22*100)/38488</f>
        <v>1.68623986697152</v>
      </c>
      <c r="N22" s="26" t="n">
        <f aca="false">(L22*100)/BT22</f>
        <v>0.56170050717488</v>
      </c>
      <c r="O22" s="24" t="n">
        <v>510</v>
      </c>
      <c r="P22" s="25" t="n">
        <f aca="false">(O22*100)/34827</f>
        <v>1.464381083642</v>
      </c>
      <c r="Q22" s="26" t="n">
        <f aca="false">(O22*100)/BT22</f>
        <v>0.441397933219089</v>
      </c>
      <c r="R22" s="24" t="n">
        <v>844</v>
      </c>
      <c r="S22" s="25" t="n">
        <f aca="false">(R22*100)/56109</f>
        <v>1.50421501006969</v>
      </c>
      <c r="T22" s="26" t="n">
        <f aca="false">(R22*100)/BT22</f>
        <v>0.730470305170414</v>
      </c>
      <c r="U22" s="24" t="n">
        <v>1196</v>
      </c>
      <c r="V22" s="25" t="n">
        <f aca="false">(U22*100)/75142</f>
        <v>1.5916531367278</v>
      </c>
      <c r="W22" s="26" t="n">
        <f aca="false">(U22*100)/BT22</f>
        <v>1.03512142770594</v>
      </c>
      <c r="X22" s="24" t="n">
        <v>731</v>
      </c>
      <c r="Y22" s="25" t="n">
        <f aca="false">(X22*100)/45866</f>
        <v>1.59377316530764</v>
      </c>
      <c r="Z22" s="26" t="n">
        <f aca="false">(X22*100)/BT22</f>
        <v>0.632670370947361</v>
      </c>
      <c r="AA22" s="24" t="n">
        <v>603</v>
      </c>
      <c r="AB22" s="25" t="n">
        <f aca="false">(AA22*100)/32522</f>
        <v>1.85412951233012</v>
      </c>
      <c r="AC22" s="26" t="n">
        <f aca="false">(AA22*100)/BT22</f>
        <v>0.521888144570806</v>
      </c>
      <c r="AD22" s="24" t="n">
        <v>6222</v>
      </c>
      <c r="AE22" s="25" t="n">
        <f aca="false">(AD22*100)/257420</f>
        <v>2.41706161137441</v>
      </c>
      <c r="AF22" s="26" t="n">
        <f aca="false">(AD22*100)/BT22</f>
        <v>5.38505478527289</v>
      </c>
      <c r="AG22" s="24" t="n">
        <v>753</v>
      </c>
      <c r="AH22" s="25" t="n">
        <f aca="false">(AG22*100)/43270</f>
        <v>1.74023572914259</v>
      </c>
      <c r="AI22" s="26" t="n">
        <f aca="false">(AG22*100)/BT22</f>
        <v>0.651711066105832</v>
      </c>
      <c r="AJ22" s="24" t="n">
        <v>1362</v>
      </c>
      <c r="AK22" s="25" t="n">
        <f aca="false">(AJ22*100)/67389</f>
        <v>2.02110136669189</v>
      </c>
      <c r="AL22" s="26" t="n">
        <f aca="false">(AJ22*100)/BT22</f>
        <v>1.17879212753804</v>
      </c>
      <c r="AM22" s="24" t="n">
        <v>762</v>
      </c>
      <c r="AN22" s="25" t="n">
        <f aca="false">(AM22*100)/45612</f>
        <v>1.67061299657985</v>
      </c>
      <c r="AO22" s="26" t="n">
        <f aca="false">(AM22*100)/BT22</f>
        <v>0.659500441397933</v>
      </c>
      <c r="AP22" s="24" t="n">
        <v>390</v>
      </c>
      <c r="AQ22" s="25" t="n">
        <f aca="false">(AP22*100)/23154</f>
        <v>1.68437419020472</v>
      </c>
      <c r="AR22" s="26" t="n">
        <f aca="false">(AP22*100)/BT22</f>
        <v>0.337539595991068</v>
      </c>
      <c r="AS22" s="24" t="n">
        <v>529</v>
      </c>
      <c r="AT22" s="25" t="n">
        <f aca="false">(AS22*100)/31138</f>
        <v>1.698888817522</v>
      </c>
      <c r="AU22" s="26" t="n">
        <f aca="false">(AS22*100)/BT22</f>
        <v>0.457842169946859</v>
      </c>
      <c r="AV22" s="24" t="n">
        <v>372</v>
      </c>
      <c r="AW22" s="25" t="n">
        <f aca="false">(AV22*100)/24079</f>
        <v>1.54491465592425</v>
      </c>
      <c r="AX22" s="26" t="n">
        <f aca="false">(AV22*100)/BT22</f>
        <v>0.321960845406865</v>
      </c>
      <c r="AY22" s="24" t="n">
        <v>3494</v>
      </c>
      <c r="AZ22" s="25" t="n">
        <f aca="false">(AY22*100)/202329</f>
        <v>1.72689036173757</v>
      </c>
      <c r="BA22" s="26" t="n">
        <f aca="false">(AY22*100)/BT22</f>
        <v>3.02400858562254</v>
      </c>
      <c r="BB22" s="24" t="n">
        <v>341</v>
      </c>
      <c r="BC22" s="25" t="n">
        <f aca="false">(BB22*100)/18394</f>
        <v>1.85386539088833</v>
      </c>
      <c r="BD22" s="26" t="n">
        <f aca="false">(BB22*100)/BT22</f>
        <v>0.295130774956293</v>
      </c>
      <c r="BE22" s="24" t="n">
        <v>151</v>
      </c>
      <c r="BF22" s="25" t="n">
        <f aca="false">(BE22*100)/7293</f>
        <v>2.07047854106678</v>
      </c>
      <c r="BG22" s="26" t="n">
        <f aca="false">(BE22*100)/BT22</f>
        <v>0.130688407678593</v>
      </c>
      <c r="BH22" s="24" t="n">
        <v>447</v>
      </c>
      <c r="BI22" s="25" t="n">
        <f aca="false">(BH22*100)/22649</f>
        <v>1.97359706830324</v>
      </c>
      <c r="BJ22" s="26" t="n">
        <f aca="false">(BH22*100)/BT22</f>
        <v>0.386872306174378</v>
      </c>
      <c r="BK22" s="24" t="n">
        <v>110</v>
      </c>
      <c r="BL22" s="25" t="n">
        <f aca="false">(BK22*100)/6040</f>
        <v>1.82119205298013</v>
      </c>
      <c r="BM22" s="26" t="n">
        <f aca="false">(BK22*100)/BT22</f>
        <v>0.0952034757923526</v>
      </c>
      <c r="BN22" s="24" t="n">
        <v>55</v>
      </c>
      <c r="BO22" s="25" t="n">
        <f aca="false">(BN22*100)/2836</f>
        <v>1.93935119887165</v>
      </c>
      <c r="BP22" s="26" t="n">
        <f aca="false">(BN22*100)/BT22</f>
        <v>0.0476017378961763</v>
      </c>
      <c r="BQ22" s="24" t="n">
        <v>1933</v>
      </c>
      <c r="BR22" s="25" t="n">
        <f aca="false">(BQ22*100)/124139</f>
        <v>1.55712548030836</v>
      </c>
      <c r="BS22" s="26" t="n">
        <f aca="false">(BQ22*100)/BT22</f>
        <v>1.6729847155147</v>
      </c>
      <c r="BT22" s="27" t="n">
        <f aca="false">(C22+F22+I22+L22+O22+R22+U22+X22+AA22+AD22+AG22+AJ22+AM22+AP22+AS22+AV22+AY22+BB22+BE22+BH22+BK22+BN22+BQ22)</f>
        <v>115542</v>
      </c>
      <c r="BU22" s="25" t="n">
        <f aca="false">(BT22*100)/5651710</f>
        <v>2.04437241118175</v>
      </c>
      <c r="BV22" s="28" t="n">
        <f aca="false">(BT22*100)/BT22</f>
        <v>100</v>
      </c>
    </row>
    <row r="23" customFormat="false" ht="9" hidden="false" customHeight="false" outlineLevel="0" collapsed="false">
      <c r="A23" s="15" t="n">
        <v>16</v>
      </c>
      <c r="B23" s="16" t="s">
        <v>51</v>
      </c>
      <c r="C23" s="17" t="n">
        <v>945</v>
      </c>
      <c r="D23" s="18" t="n">
        <f aca="false">(C23*100)/65524</f>
        <v>1.44221964471034</v>
      </c>
      <c r="E23" s="19" t="n">
        <f aca="false">(C23*100)/BT23</f>
        <v>0.944461656855592</v>
      </c>
      <c r="F23" s="17" t="n">
        <v>552</v>
      </c>
      <c r="G23" s="18" t="n">
        <f aca="false">(F23*100)/39575</f>
        <v>1.39481996209728</v>
      </c>
      <c r="H23" s="19" t="n">
        <f aca="false">(F23*100)/BT23</f>
        <v>0.551685539242632</v>
      </c>
      <c r="I23" s="17" t="n">
        <v>81168</v>
      </c>
      <c r="J23" s="18" t="n">
        <f aca="false">(I23*100)/4387915</f>
        <v>1.84980793839443</v>
      </c>
      <c r="K23" s="19" t="n">
        <f aca="false">(I23*100)/BT23</f>
        <v>81.12176059646</v>
      </c>
      <c r="L23" s="17" t="n">
        <v>503</v>
      </c>
      <c r="M23" s="18" t="n">
        <f aca="false">(L23*100)/38488</f>
        <v>1.30690085221368</v>
      </c>
      <c r="N23" s="19" t="n">
        <f aca="false">(L23*100)/BT23</f>
        <v>0.502713453331601</v>
      </c>
      <c r="O23" s="17" t="n">
        <v>413</v>
      </c>
      <c r="P23" s="18" t="n">
        <f aca="false">(O23*100)/34827</f>
        <v>1.18586154420421</v>
      </c>
      <c r="Q23" s="19" t="n">
        <f aca="false">(O23*100)/BT23</f>
        <v>0.412764724107259</v>
      </c>
      <c r="R23" s="17" t="n">
        <v>708</v>
      </c>
      <c r="S23" s="18" t="n">
        <f aca="false">(R23*100)/56109</f>
        <v>1.26182965299685</v>
      </c>
      <c r="T23" s="19" t="n">
        <f aca="false">(R23*100)/BT23</f>
        <v>0.707596669898158</v>
      </c>
      <c r="U23" s="17" t="n">
        <v>1181</v>
      </c>
      <c r="V23" s="18" t="n">
        <f aca="false">(U23*100)/75142</f>
        <v>1.57169093183572</v>
      </c>
      <c r="W23" s="19" t="n">
        <f aca="false">(U23*100)/BT23</f>
        <v>1.18032721348831</v>
      </c>
      <c r="X23" s="17" t="n">
        <v>649</v>
      </c>
      <c r="Y23" s="18" t="n">
        <f aca="false">(X23*100)/45866</f>
        <v>1.41499149696943</v>
      </c>
      <c r="Z23" s="19" t="n">
        <f aca="false">(X23*100)/BT23</f>
        <v>0.648630280739978</v>
      </c>
      <c r="AA23" s="17" t="n">
        <v>696</v>
      </c>
      <c r="AB23" s="18" t="n">
        <f aca="false">(AA23*100)/32522</f>
        <v>2.14008978537605</v>
      </c>
      <c r="AC23" s="19" t="n">
        <f aca="false">(AA23*100)/BT23</f>
        <v>0.695603506001579</v>
      </c>
      <c r="AD23" s="17" t="n">
        <v>4686</v>
      </c>
      <c r="AE23" s="18" t="n">
        <f aca="false">(AD23*100)/257420</f>
        <v>1.82037137751534</v>
      </c>
      <c r="AF23" s="19" t="n">
        <f aca="false">(AD23*100)/BT23</f>
        <v>4.68333050161408</v>
      </c>
      <c r="AG23" s="17" t="n">
        <v>553</v>
      </c>
      <c r="AH23" s="18" t="n">
        <f aca="false">(AG23*100)/43270</f>
        <v>1.27802172405824</v>
      </c>
      <c r="AI23" s="19" t="n">
        <f aca="false">(AG23*100)/BT23</f>
        <v>0.552684969567347</v>
      </c>
      <c r="AJ23" s="17" t="n">
        <v>944</v>
      </c>
      <c r="AK23" s="18" t="n">
        <f aca="false">(AJ23*100)/67389</f>
        <v>1.40082209262639</v>
      </c>
      <c r="AL23" s="19" t="n">
        <f aca="false">(AJ23*100)/BT23</f>
        <v>0.943462226530877</v>
      </c>
      <c r="AM23" s="17" t="n">
        <v>566</v>
      </c>
      <c r="AN23" s="18" t="n">
        <f aca="false">(AM23*100)/45612</f>
        <v>1.24090151714461</v>
      </c>
      <c r="AO23" s="19" t="n">
        <f aca="false">(AM23*100)/BT23</f>
        <v>0.56567756378864</v>
      </c>
      <c r="AP23" s="17" t="n">
        <v>313</v>
      </c>
      <c r="AQ23" s="18" t="n">
        <f aca="false">(AP23*100)/23154</f>
        <v>1.35181826034379</v>
      </c>
      <c r="AR23" s="19" t="n">
        <f aca="false">(AP23*100)/BT23</f>
        <v>0.312821691635768</v>
      </c>
      <c r="AS23" s="17" t="n">
        <v>539</v>
      </c>
      <c r="AT23" s="18" t="n">
        <f aca="false">(AS23*100)/31138</f>
        <v>1.73100391804226</v>
      </c>
      <c r="AU23" s="19" t="n">
        <f aca="false">(AS23*100)/BT23</f>
        <v>0.538692945021338</v>
      </c>
      <c r="AV23" s="17" t="n">
        <v>392</v>
      </c>
      <c r="AW23" s="18" t="n">
        <f aca="false">(AV23*100)/24079</f>
        <v>1.62797458366211</v>
      </c>
      <c r="AX23" s="19" t="n">
        <f aca="false">(AV23*100)/BT23</f>
        <v>0.391776687288246</v>
      </c>
      <c r="AY23" s="17" t="n">
        <v>2665</v>
      </c>
      <c r="AZ23" s="18" t="n">
        <f aca="false">(AY23*100)/202329</f>
        <v>1.31716165255599</v>
      </c>
      <c r="BA23" s="19" t="n">
        <f aca="false">(AY23*100)/BT23</f>
        <v>2.66348181536524</v>
      </c>
      <c r="BB23" s="17" t="n">
        <v>324</v>
      </c>
      <c r="BC23" s="18" t="n">
        <f aca="false">(BB23*100)/18394</f>
        <v>1.76144394911384</v>
      </c>
      <c r="BD23" s="19" t="n">
        <f aca="false">(BB23*100)/BT23</f>
        <v>0.323815425207632</v>
      </c>
      <c r="BE23" s="17" t="n">
        <v>133</v>
      </c>
      <c r="BF23" s="18" t="n">
        <f aca="false">(BE23*100)/7293</f>
        <v>1.82366652954888</v>
      </c>
      <c r="BG23" s="19" t="n">
        <f aca="false">(BE23*100)/BT23</f>
        <v>0.132924233187083</v>
      </c>
      <c r="BH23" s="17" t="n">
        <v>332</v>
      </c>
      <c r="BI23" s="18" t="n">
        <f aca="false">(BH23*100)/22649</f>
        <v>1.46584838182701</v>
      </c>
      <c r="BJ23" s="19" t="n">
        <f aca="false">(BH23*100)/BT23</f>
        <v>0.331810867805351</v>
      </c>
      <c r="BK23" s="17" t="n">
        <v>100</v>
      </c>
      <c r="BL23" s="18" t="n">
        <f aca="false">(BK23*100)/6040</f>
        <v>1.65562913907285</v>
      </c>
      <c r="BM23" s="19" t="n">
        <f aca="false">(BK23*100)/BT23</f>
        <v>0.0999430324714913</v>
      </c>
      <c r="BN23" s="17" t="n">
        <v>41</v>
      </c>
      <c r="BO23" s="18" t="n">
        <f aca="false">(BN23*100)/2836</f>
        <v>1.44569816643159</v>
      </c>
      <c r="BP23" s="19" t="n">
        <f aca="false">(BN23*100)/BT23</f>
        <v>0.0409766433133114</v>
      </c>
      <c r="BQ23" s="17" t="n">
        <v>1654</v>
      </c>
      <c r="BR23" s="18" t="n">
        <f aca="false">(BQ23*100)/124139</f>
        <v>1.33237741563892</v>
      </c>
      <c r="BS23" s="19" t="n">
        <f aca="false">(BQ23*100)/BT23</f>
        <v>1.65305775707847</v>
      </c>
      <c r="BT23" s="20" t="n">
        <f aca="false">(C23+F23+I23+L23+O23+R23+U23+X23+AA23+AD23+AG23+AJ23+AM23+AP23+AS23+AV23+AY23+BB23+BE23+BH23+BK23+BN23+BQ23)</f>
        <v>100057</v>
      </c>
      <c r="BU23" s="18" t="n">
        <f aca="false">(BT23*100)/5651710</f>
        <v>1.77038453848481</v>
      </c>
      <c r="BV23" s="21" t="n">
        <f aca="false">(BT23*100)/BT23</f>
        <v>100</v>
      </c>
    </row>
    <row r="24" customFormat="false" ht="9" hidden="false" customHeight="false" outlineLevel="0" collapsed="false">
      <c r="A24" s="22" t="n">
        <v>17</v>
      </c>
      <c r="B24" s="23" t="s">
        <v>52</v>
      </c>
      <c r="C24" s="24" t="n">
        <v>1054</v>
      </c>
      <c r="D24" s="25" t="n">
        <f aca="false">(C24*100)/65524</f>
        <v>1.60857090531714</v>
      </c>
      <c r="E24" s="26" t="n">
        <f aca="false">(C24*100)/BT24</f>
        <v>1.09948572441922</v>
      </c>
      <c r="F24" s="24" t="n">
        <v>743</v>
      </c>
      <c r="G24" s="25" t="n">
        <f aca="false">(F24*100)/39575</f>
        <v>1.877447883765</v>
      </c>
      <c r="H24" s="26" t="n">
        <f aca="false">(F24*100)/BT24</f>
        <v>0.775064414842014</v>
      </c>
      <c r="I24" s="24" t="n">
        <v>73695</v>
      </c>
      <c r="J24" s="25" t="n">
        <f aca="false">(I24*100)/4387915</f>
        <v>1.67949926103856</v>
      </c>
      <c r="K24" s="26" t="n">
        <f aca="false">(I24*100)/BT24</f>
        <v>76.8753325057634</v>
      </c>
      <c r="L24" s="24" t="n">
        <v>898</v>
      </c>
      <c r="M24" s="25" t="n">
        <f aca="false">(L24*100)/38488</f>
        <v>2.33319476200374</v>
      </c>
      <c r="N24" s="26" t="n">
        <f aca="false">(L24*100)/BT24</f>
        <v>0.936753491962488</v>
      </c>
      <c r="O24" s="24" t="n">
        <v>615</v>
      </c>
      <c r="P24" s="25" t="n">
        <f aca="false">(O24*100)/34827</f>
        <v>1.76587130674477</v>
      </c>
      <c r="Q24" s="26" t="n">
        <f aca="false">(O24*100)/BT24</f>
        <v>0.641540531800591</v>
      </c>
      <c r="R24" s="24" t="n">
        <v>994</v>
      </c>
      <c r="S24" s="25" t="n">
        <f aca="false">(R24*100)/56109</f>
        <v>1.77155180095885</v>
      </c>
      <c r="T24" s="26" t="n">
        <f aca="false">(R24*100)/BT24</f>
        <v>1.03689640424356</v>
      </c>
      <c r="U24" s="24" t="n">
        <v>1210</v>
      </c>
      <c r="V24" s="25" t="n">
        <f aca="false">(U24*100)/75142</f>
        <v>1.6102845279604</v>
      </c>
      <c r="W24" s="26" t="n">
        <f aca="false">(U24*100)/BT24</f>
        <v>1.26221795687596</v>
      </c>
      <c r="X24" s="24" t="n">
        <v>652</v>
      </c>
      <c r="Y24" s="25" t="n">
        <f aca="false">(X24*100)/45866</f>
        <v>1.42153228971351</v>
      </c>
      <c r="Z24" s="26" t="n">
        <f aca="false">(X24*100)/BT24</f>
        <v>0.680137279242252</v>
      </c>
      <c r="AA24" s="24" t="n">
        <v>756</v>
      </c>
      <c r="AB24" s="25" t="n">
        <f aca="false">(AA24*100)/32522</f>
        <v>2.32458028411537</v>
      </c>
      <c r="AC24" s="26" t="n">
        <f aca="false">(AA24*100)/BT24</f>
        <v>0.788625434213409</v>
      </c>
      <c r="AD24" s="24" t="n">
        <v>4620</v>
      </c>
      <c r="AE24" s="25" t="n">
        <f aca="false">(AD24*100)/257420</f>
        <v>1.79473234402921</v>
      </c>
      <c r="AF24" s="26" t="n">
        <f aca="false">(AD24*100)/BT24</f>
        <v>4.81937765352639</v>
      </c>
      <c r="AG24" s="24" t="n">
        <v>751</v>
      </c>
      <c r="AH24" s="25" t="n">
        <f aca="false">(AG24*100)/43270</f>
        <v>1.73561358909175</v>
      </c>
      <c r="AI24" s="26" t="n">
        <f aca="false">(AG24*100)/BT24</f>
        <v>0.783409657532103</v>
      </c>
      <c r="AJ24" s="24" t="n">
        <v>1186</v>
      </c>
      <c r="AK24" s="25" t="n">
        <f aca="false">(AJ24*100)/67389</f>
        <v>1.75993114603274</v>
      </c>
      <c r="AL24" s="26" t="n">
        <f aca="false">(AJ24*100)/BT24</f>
        <v>1.23718222880569</v>
      </c>
      <c r="AM24" s="24" t="n">
        <v>736</v>
      </c>
      <c r="AN24" s="25" t="n">
        <f aca="false">(AM24*100)/45612</f>
        <v>1.61361045338946</v>
      </c>
      <c r="AO24" s="26" t="n">
        <f aca="false">(AM24*100)/BT24</f>
        <v>0.767762327488186</v>
      </c>
      <c r="AP24" s="24" t="n">
        <v>413</v>
      </c>
      <c r="AQ24" s="25" t="n">
        <f aca="false">(AP24*100)/23154</f>
        <v>1.78370907834499</v>
      </c>
      <c r="AR24" s="26" t="n">
        <f aca="false">(AP24*100)/BT24</f>
        <v>0.430823153875844</v>
      </c>
      <c r="AS24" s="24" t="n">
        <v>531</v>
      </c>
      <c r="AT24" s="25" t="n">
        <f aca="false">(AS24*100)/31138</f>
        <v>1.70531183762605</v>
      </c>
      <c r="AU24" s="26" t="n">
        <f aca="false">(AS24*100)/BT24</f>
        <v>0.553915483554656</v>
      </c>
      <c r="AV24" s="24" t="n">
        <v>539</v>
      </c>
      <c r="AW24" s="25" t="n">
        <f aca="false">(AV24*100)/24079</f>
        <v>2.2384650525354</v>
      </c>
      <c r="AX24" s="26" t="n">
        <f aca="false">(AV24*100)/BT24</f>
        <v>0.562260726244745</v>
      </c>
      <c r="AY24" s="24" t="n">
        <v>3675</v>
      </c>
      <c r="AZ24" s="25" t="n">
        <f aca="false">(AY24*100)/202329</f>
        <v>1.81634862031642</v>
      </c>
      <c r="BA24" s="26" t="n">
        <f aca="false">(AY24*100)/BT24</f>
        <v>3.83359586075963</v>
      </c>
      <c r="BB24" s="24" t="n">
        <v>292</v>
      </c>
      <c r="BC24" s="25" t="n">
        <f aca="false">(BB24*100)/18394</f>
        <v>1.58747417636186</v>
      </c>
      <c r="BD24" s="26" t="n">
        <f aca="false">(BB24*100)/BT24</f>
        <v>0.304601358188248</v>
      </c>
      <c r="BE24" s="24" t="n">
        <v>105</v>
      </c>
      <c r="BF24" s="25" t="n">
        <f aca="false">(BE24*100)/7293</f>
        <v>1.43973673385438</v>
      </c>
      <c r="BG24" s="26" t="n">
        <f aca="false">(BE24*100)/BT24</f>
        <v>0.109531310307418</v>
      </c>
      <c r="BH24" s="24" t="n">
        <v>391</v>
      </c>
      <c r="BI24" s="25" t="n">
        <f aca="false">(BH24*100)/22649</f>
        <v>1.72634553401916</v>
      </c>
      <c r="BJ24" s="26" t="n">
        <f aca="false">(BH24*100)/BT24</f>
        <v>0.407873736478099</v>
      </c>
      <c r="BK24" s="24" t="n">
        <v>105</v>
      </c>
      <c r="BL24" s="25" t="n">
        <f aca="false">(BK24*100)/6040</f>
        <v>1.73841059602649</v>
      </c>
      <c r="BM24" s="26" t="n">
        <f aca="false">(BK24*100)/BT24</f>
        <v>0.109531310307418</v>
      </c>
      <c r="BN24" s="24" t="n">
        <v>27</v>
      </c>
      <c r="BO24" s="25" t="n">
        <f aca="false">(BN24*100)/2836</f>
        <v>0.952045133991537</v>
      </c>
      <c r="BP24" s="26" t="n">
        <f aca="false">(BN24*100)/BT24</f>
        <v>0.0281651940790503</v>
      </c>
      <c r="BQ24" s="24" t="n">
        <v>1875</v>
      </c>
      <c r="BR24" s="25" t="n">
        <f aca="false">(BQ24*100)/124139</f>
        <v>1.51040366041292</v>
      </c>
      <c r="BS24" s="26" t="n">
        <f aca="false">(BQ24*100)/BT24</f>
        <v>1.95591625548961</v>
      </c>
      <c r="BT24" s="27" t="n">
        <f aca="false">(C24+F24+I24+L24+O24+R24+U24+X24+AA24+AD24+AG24+AJ24+AM24+AP24+AS24+AV24+AY24+BB24+BE24+BH24+BK24+BN24+BQ24)</f>
        <v>95863</v>
      </c>
      <c r="BU24" s="25" t="n">
        <f aca="false">(BT24*100)/5651710</f>
        <v>1.6961769092894</v>
      </c>
      <c r="BV24" s="28" t="n">
        <f aca="false">(BT24*100)/BT24</f>
        <v>100</v>
      </c>
    </row>
    <row r="25" customFormat="false" ht="9" hidden="false" customHeight="false" outlineLevel="0" collapsed="false">
      <c r="A25" s="15" t="n">
        <v>18</v>
      </c>
      <c r="B25" s="16" t="s">
        <v>53</v>
      </c>
      <c r="C25" s="17" t="n">
        <v>972</v>
      </c>
      <c r="D25" s="18" t="n">
        <f aca="false">(C25*100)/65524</f>
        <v>1.48342592027349</v>
      </c>
      <c r="E25" s="19" t="n">
        <f aca="false">(C25*100)/BT25</f>
        <v>1.03617000863475</v>
      </c>
      <c r="F25" s="17" t="n">
        <v>532</v>
      </c>
      <c r="G25" s="18" t="n">
        <f aca="false">(F25*100)/39575</f>
        <v>1.34428300694883</v>
      </c>
      <c r="H25" s="19" t="n">
        <f aca="false">(F25*100)/BT25</f>
        <v>0.567121856577867</v>
      </c>
      <c r="I25" s="17" t="n">
        <v>74858</v>
      </c>
      <c r="J25" s="18" t="n">
        <f aca="false">(I25*100)/4387915</f>
        <v>1.70600387655641</v>
      </c>
      <c r="K25" s="19" t="n">
        <f aca="false">(I25*100)/BT25</f>
        <v>79.8000149242594</v>
      </c>
      <c r="L25" s="17" t="n">
        <v>845</v>
      </c>
      <c r="M25" s="18" t="n">
        <f aca="false">(L25*100)/38488</f>
        <v>2.19548950322178</v>
      </c>
      <c r="N25" s="19" t="n">
        <f aca="false">(L25*100)/BT25</f>
        <v>0.900785655654695</v>
      </c>
      <c r="O25" s="17" t="n">
        <v>440</v>
      </c>
      <c r="P25" s="18" t="n">
        <f aca="false">(O25*100)/34827</f>
        <v>1.26338760157349</v>
      </c>
      <c r="Q25" s="19" t="n">
        <f aca="false">(O25*100)/BT25</f>
        <v>0.469048152056883</v>
      </c>
      <c r="R25" s="17" t="n">
        <v>815</v>
      </c>
      <c r="S25" s="18" t="n">
        <f aca="false">(R25*100)/56109</f>
        <v>1.45252989716445</v>
      </c>
      <c r="T25" s="19" t="n">
        <f aca="false">(R25*100)/BT25</f>
        <v>0.868805099832635</v>
      </c>
      <c r="U25" s="17" t="n">
        <v>1351</v>
      </c>
      <c r="V25" s="18" t="n">
        <f aca="false">(U25*100)/75142</f>
        <v>1.79792925394586</v>
      </c>
      <c r="W25" s="19" t="n">
        <f aca="false">(U25*100)/BT25</f>
        <v>1.44019103052011</v>
      </c>
      <c r="X25" s="17" t="n">
        <v>624</v>
      </c>
      <c r="Y25" s="18" t="n">
        <f aca="false">(X25*100)/45866</f>
        <v>1.36048489076876</v>
      </c>
      <c r="Z25" s="19" t="n">
        <f aca="false">(X25*100)/BT25</f>
        <v>0.665195561098852</v>
      </c>
      <c r="AA25" s="17" t="n">
        <v>468</v>
      </c>
      <c r="AB25" s="18" t="n">
        <f aca="false">(AA25*100)/32522</f>
        <v>1.43902589016666</v>
      </c>
      <c r="AC25" s="19" t="n">
        <f aca="false">(AA25*100)/BT25</f>
        <v>0.498896670824139</v>
      </c>
      <c r="AD25" s="17" t="n">
        <v>3356</v>
      </c>
      <c r="AE25" s="18" t="n">
        <f aca="false">(AD25*100)/257420</f>
        <v>1.30370600574936</v>
      </c>
      <c r="AF25" s="19" t="n">
        <f aca="false">(AD25*100)/BT25</f>
        <v>3.57755817796113</v>
      </c>
      <c r="AG25" s="17" t="n">
        <v>682</v>
      </c>
      <c r="AH25" s="18" t="n">
        <f aca="false">(AG25*100)/43270</f>
        <v>1.57614975733765</v>
      </c>
      <c r="AI25" s="19" t="n">
        <f aca="false">(AG25*100)/BT25</f>
        <v>0.727024635688168</v>
      </c>
      <c r="AJ25" s="17" t="n">
        <v>1701</v>
      </c>
      <c r="AK25" s="18" t="n">
        <f aca="false">(AJ25*100)/67389</f>
        <v>2.52415082580243</v>
      </c>
      <c r="AL25" s="19" t="n">
        <f aca="false">(AJ25*100)/BT25</f>
        <v>1.81329751511081</v>
      </c>
      <c r="AM25" s="17" t="n">
        <v>612</v>
      </c>
      <c r="AN25" s="18" t="n">
        <f aca="false">(AM25*100)/45612</f>
        <v>1.34175217048145</v>
      </c>
      <c r="AO25" s="19" t="n">
        <f aca="false">(AM25*100)/BT25</f>
        <v>0.652403338770028</v>
      </c>
      <c r="AP25" s="17" t="n">
        <v>274</v>
      </c>
      <c r="AQ25" s="18" t="n">
        <f aca="false">(AP25*100)/23154</f>
        <v>1.18338084132331</v>
      </c>
      <c r="AR25" s="19" t="n">
        <f aca="false">(AP25*100)/BT25</f>
        <v>0.29208907650815</v>
      </c>
      <c r="AS25" s="17" t="n">
        <v>388</v>
      </c>
      <c r="AT25" s="18" t="n">
        <f aca="false">(AS25*100)/31138</f>
        <v>1.24606590018627</v>
      </c>
      <c r="AU25" s="19" t="n">
        <f aca="false">(AS25*100)/BT25</f>
        <v>0.413615188631978</v>
      </c>
      <c r="AV25" s="17" t="n">
        <v>274</v>
      </c>
      <c r="AW25" s="18" t="n">
        <f aca="false">(AV25*100)/24079</f>
        <v>1.13792101000872</v>
      </c>
      <c r="AX25" s="19" t="n">
        <f aca="false">(AV25*100)/BT25</f>
        <v>0.29208907650815</v>
      </c>
      <c r="AY25" s="17" t="n">
        <v>2931</v>
      </c>
      <c r="AZ25" s="18" t="n">
        <f aca="false">(AY25*100)/202329</f>
        <v>1.44863069555032</v>
      </c>
      <c r="BA25" s="19" t="n">
        <f aca="false">(AY25*100)/BT25</f>
        <v>3.12450030381528</v>
      </c>
      <c r="BB25" s="17" t="n">
        <v>281</v>
      </c>
      <c r="BC25" s="18" t="n">
        <f aca="false">(BB25*100)/18394</f>
        <v>1.52767206697836</v>
      </c>
      <c r="BD25" s="19" t="n">
        <f aca="false">(BB25*100)/BT25</f>
        <v>0.299551206199964</v>
      </c>
      <c r="BE25" s="17" t="n">
        <v>127</v>
      </c>
      <c r="BF25" s="18" t="n">
        <f aca="false">(BE25*100)/7293</f>
        <v>1.74139585904292</v>
      </c>
      <c r="BG25" s="19" t="n">
        <f aca="false">(BE25*100)/BT25</f>
        <v>0.135384352980055</v>
      </c>
      <c r="BH25" s="17" t="n">
        <v>405</v>
      </c>
      <c r="BI25" s="18" t="n">
        <f aca="false">(BH25*100)/22649</f>
        <v>1.78815841759018</v>
      </c>
      <c r="BJ25" s="19" t="n">
        <f aca="false">(BH25*100)/BT25</f>
        <v>0.431737503597813</v>
      </c>
      <c r="BK25" s="17" t="n">
        <v>136</v>
      </c>
      <c r="BL25" s="18" t="n">
        <f aca="false">(BK25*100)/6040</f>
        <v>2.25165562913907</v>
      </c>
      <c r="BM25" s="19" t="n">
        <f aca="false">(BK25*100)/BT25</f>
        <v>0.144978519726673</v>
      </c>
      <c r="BN25" s="17" t="n">
        <v>61</v>
      </c>
      <c r="BO25" s="18" t="n">
        <f aca="false">(BN25*100)/2836</f>
        <v>2.1509167842031</v>
      </c>
      <c r="BP25" s="19" t="n">
        <f aca="false">(BN25*100)/BT25</f>
        <v>0.0650271301715224</v>
      </c>
      <c r="BQ25" s="17" t="n">
        <v>1674</v>
      </c>
      <c r="BR25" s="18" t="n">
        <f aca="false">(BQ25*100)/124139</f>
        <v>1.34848838801666</v>
      </c>
      <c r="BS25" s="19" t="n">
        <f aca="false">(BQ25*100)/BT25</f>
        <v>1.78451501487096</v>
      </c>
      <c r="BT25" s="20" t="n">
        <f aca="false">(C25+F25+I25+L25+O25+R25+U25+X25+AA25+AD25+AG25+AJ25+AM25+AP25+AS25+AV25+AY25+BB25+BE25+BH25+BK25+BN25+BQ25)</f>
        <v>93807</v>
      </c>
      <c r="BU25" s="18" t="n">
        <f aca="false">(BT25*100)/5651710</f>
        <v>1.6597985388493</v>
      </c>
      <c r="BV25" s="21" t="n">
        <f aca="false">(BT25*100)/BT25</f>
        <v>100</v>
      </c>
    </row>
    <row r="26" customFormat="false" ht="9" hidden="false" customHeight="false" outlineLevel="0" collapsed="false">
      <c r="A26" s="22" t="n">
        <v>19</v>
      </c>
      <c r="B26" s="23" t="s">
        <v>54</v>
      </c>
      <c r="C26" s="24" t="n">
        <v>875</v>
      </c>
      <c r="D26" s="25" t="n">
        <f aca="false">(C26*100)/65524</f>
        <v>1.33538855991698</v>
      </c>
      <c r="E26" s="26" t="n">
        <f aca="false">(C26*100)/BT26</f>
        <v>1.08652461133462</v>
      </c>
      <c r="F26" s="24" t="n">
        <v>634</v>
      </c>
      <c r="G26" s="25" t="n">
        <f aca="false">(F26*100)/39575</f>
        <v>1.60202147820594</v>
      </c>
      <c r="H26" s="26" t="n">
        <f aca="false">(F26*100)/BT26</f>
        <v>0.787264689812745</v>
      </c>
      <c r="I26" s="24" t="n">
        <v>60876</v>
      </c>
      <c r="J26" s="25" t="n">
        <f aca="false">(I26*100)/4387915</f>
        <v>1.38735595379582</v>
      </c>
      <c r="K26" s="26" t="n">
        <f aca="false">(I26*100)/BT26</f>
        <v>75.592311130979</v>
      </c>
      <c r="L26" s="24" t="n">
        <v>1154</v>
      </c>
      <c r="M26" s="25" t="n">
        <f aca="false">(L26*100)/38488</f>
        <v>2.9983371440449</v>
      </c>
      <c r="N26" s="26" t="n">
        <f aca="false">(L26*100)/BT26</f>
        <v>1.43297074454875</v>
      </c>
      <c r="O26" s="24" t="n">
        <v>476</v>
      </c>
      <c r="P26" s="25" t="n">
        <f aca="false">(O26*100)/34827</f>
        <v>1.36675567806587</v>
      </c>
      <c r="Q26" s="26" t="n">
        <f aca="false">(O26*100)/BT26</f>
        <v>0.591069388566036</v>
      </c>
      <c r="R26" s="24" t="n">
        <v>960</v>
      </c>
      <c r="S26" s="25" t="n">
        <f aca="false">(R26*100)/56109</f>
        <v>1.71095546169064</v>
      </c>
      <c r="T26" s="26" t="n">
        <f aca="false">(R26*100)/BT26</f>
        <v>1.1920727164357</v>
      </c>
      <c r="U26" s="24" t="n">
        <v>980</v>
      </c>
      <c r="V26" s="25" t="n">
        <f aca="false">(U26*100)/75142</f>
        <v>1.30419738628197</v>
      </c>
      <c r="W26" s="26" t="n">
        <f aca="false">(U26*100)/BT26</f>
        <v>1.21690756469478</v>
      </c>
      <c r="X26" s="24" t="n">
        <v>606</v>
      </c>
      <c r="Y26" s="25" t="n">
        <f aca="false">(X26*100)/45866</f>
        <v>1.32124013430428</v>
      </c>
      <c r="Z26" s="26" t="n">
        <f aca="false">(X26*100)/BT26</f>
        <v>0.752495902250037</v>
      </c>
      <c r="AA26" s="24" t="n">
        <v>839</v>
      </c>
      <c r="AB26" s="25" t="n">
        <f aca="false">(AA26*100)/32522</f>
        <v>2.57979214070475</v>
      </c>
      <c r="AC26" s="26" t="n">
        <f aca="false">(AA26*100)/BT26</f>
        <v>1.04182188446829</v>
      </c>
      <c r="AD26" s="24" t="n">
        <v>4162</v>
      </c>
      <c r="AE26" s="25" t="n">
        <f aca="false">(AD26*100)/257420</f>
        <v>1.61681299044363</v>
      </c>
      <c r="AF26" s="26" t="n">
        <f aca="false">(AD26*100)/BT26</f>
        <v>5.16813192271395</v>
      </c>
      <c r="AG26" s="24" t="n">
        <v>660</v>
      </c>
      <c r="AH26" s="25" t="n">
        <f aca="false">(AG26*100)/43270</f>
        <v>1.52530621677837</v>
      </c>
      <c r="AI26" s="26" t="n">
        <f aca="false">(AG26*100)/BT26</f>
        <v>0.819549992549546</v>
      </c>
      <c r="AJ26" s="24" t="n">
        <v>897</v>
      </c>
      <c r="AK26" s="25" t="n">
        <f aca="false">(AJ26*100)/67389</f>
        <v>1.33107777233673</v>
      </c>
      <c r="AL26" s="26" t="n">
        <f aca="false">(AJ26*100)/BT26</f>
        <v>1.11384294441961</v>
      </c>
      <c r="AM26" s="24" t="n">
        <v>706</v>
      </c>
      <c r="AN26" s="25" t="n">
        <f aca="false">(AM26*100)/45612</f>
        <v>1.54783828816978</v>
      </c>
      <c r="AO26" s="26" t="n">
        <f aca="false">(AM26*100)/BT26</f>
        <v>0.876670143545423</v>
      </c>
      <c r="AP26" s="24" t="n">
        <v>405</v>
      </c>
      <c r="AQ26" s="25" t="n">
        <f aca="false">(AP26*100)/23154</f>
        <v>1.7491578129049</v>
      </c>
      <c r="AR26" s="26" t="n">
        <f aca="false">(AP26*100)/BT26</f>
        <v>0.502905677246312</v>
      </c>
      <c r="AS26" s="24" t="n">
        <v>512</v>
      </c>
      <c r="AT26" s="25" t="n">
        <f aca="false">(AS26*100)/31138</f>
        <v>1.64429314663755</v>
      </c>
      <c r="AU26" s="26" t="n">
        <f aca="false">(AS26*100)/BT26</f>
        <v>0.635772115432375</v>
      </c>
      <c r="AV26" s="24" t="n">
        <v>324</v>
      </c>
      <c r="AW26" s="25" t="n">
        <f aca="false">(AV26*100)/24079</f>
        <v>1.34557082935338</v>
      </c>
      <c r="AX26" s="26" t="n">
        <f aca="false">(AV26*100)/BT26</f>
        <v>0.40232454179705</v>
      </c>
      <c r="AY26" s="24" t="n">
        <v>2994</v>
      </c>
      <c r="AZ26" s="25" t="n">
        <f aca="false">(AY26*100)/202329</f>
        <v>1.47976810047003</v>
      </c>
      <c r="BA26" s="26" t="n">
        <f aca="false">(AY26*100)/BT26</f>
        <v>3.71777678438385</v>
      </c>
      <c r="BB26" s="24" t="n">
        <v>398</v>
      </c>
      <c r="BC26" s="25" t="n">
        <f aca="false">(BB26*100)/18394</f>
        <v>2.16374904860281</v>
      </c>
      <c r="BD26" s="26" t="n">
        <f aca="false">(BB26*100)/BT26</f>
        <v>0.494213480355635</v>
      </c>
      <c r="BE26" s="24" t="n">
        <v>88</v>
      </c>
      <c r="BF26" s="25" t="n">
        <f aca="false">(BE26*100)/7293</f>
        <v>1.20663650075415</v>
      </c>
      <c r="BG26" s="26" t="n">
        <f aca="false">(BE26*100)/BT26</f>
        <v>0.109273332339939</v>
      </c>
      <c r="BH26" s="24" t="n">
        <v>343</v>
      </c>
      <c r="BI26" s="25" t="n">
        <f aca="false">(BH26*100)/22649</f>
        <v>1.51441564748996</v>
      </c>
      <c r="BJ26" s="26" t="n">
        <f aca="false">(BH26*100)/BT26</f>
        <v>0.425917647643173</v>
      </c>
      <c r="BK26" s="24" t="n">
        <v>103</v>
      </c>
      <c r="BL26" s="25" t="n">
        <f aca="false">(BK26*100)/6040</f>
        <v>1.70529801324503</v>
      </c>
      <c r="BM26" s="26" t="n">
        <f aca="false">(BK26*100)/BT26</f>
        <v>0.127899468534247</v>
      </c>
      <c r="BN26" s="24" t="n">
        <v>52</v>
      </c>
      <c r="BO26" s="25" t="n">
        <f aca="false">(BN26*100)/2836</f>
        <v>1.83356840620592</v>
      </c>
      <c r="BP26" s="26" t="n">
        <f aca="false">(BN26*100)/BT26</f>
        <v>0.0645706054736006</v>
      </c>
      <c r="BQ26" s="24" t="n">
        <v>1488</v>
      </c>
      <c r="BR26" s="25" t="n">
        <f aca="false">(BQ26*100)/124139</f>
        <v>1.1986563449037</v>
      </c>
      <c r="BS26" s="26" t="n">
        <f aca="false">(BQ26*100)/BT26</f>
        <v>1.84771271047534</v>
      </c>
      <c r="BT26" s="27" t="n">
        <f aca="false">(C26+F26+I26+L26+O26+R26+U26+X26+AA26+AD26+AG26+AJ26+AM26+AP26+AS26+AV26+AY26+BB26+BE26+BH26+BK26+BN26+BQ26)</f>
        <v>80532</v>
      </c>
      <c r="BU26" s="25" t="n">
        <f aca="false">(BT26*100)/5651710</f>
        <v>1.42491387562348</v>
      </c>
      <c r="BV26" s="28" t="n">
        <f aca="false">(BT26*100)/BT26</f>
        <v>100</v>
      </c>
    </row>
    <row r="27" customFormat="false" ht="9" hidden="false" customHeight="false" outlineLevel="0" collapsed="false">
      <c r="A27" s="15" t="n">
        <v>20</v>
      </c>
      <c r="B27" s="16" t="s">
        <v>55</v>
      </c>
      <c r="C27" s="17" t="n">
        <v>818</v>
      </c>
      <c r="D27" s="18" t="n">
        <f aca="false">(C27*100)/65524</f>
        <v>1.2483975337281</v>
      </c>
      <c r="E27" s="19" t="n">
        <f aca="false">(C27*100)/BT27</f>
        <v>1.03307611674518</v>
      </c>
      <c r="F27" s="17" t="n">
        <v>566</v>
      </c>
      <c r="G27" s="18" t="n">
        <f aca="false">(F27*100)/39575</f>
        <v>1.4301958307012</v>
      </c>
      <c r="H27" s="19" t="n">
        <f aca="false">(F27*100)/BT27</f>
        <v>0.714817948750332</v>
      </c>
      <c r="I27" s="17" t="n">
        <v>58032</v>
      </c>
      <c r="J27" s="18" t="n">
        <f aca="false">(I27*100)/4387915</f>
        <v>1.32254157156645</v>
      </c>
      <c r="K27" s="19" t="n">
        <f aca="false">(I27*100)/BT27</f>
        <v>73.2903095439563</v>
      </c>
      <c r="L27" s="17" t="n">
        <v>422</v>
      </c>
      <c r="M27" s="18" t="n">
        <f aca="false">(L27*100)/38488</f>
        <v>1.09644564539597</v>
      </c>
      <c r="N27" s="19" t="n">
        <f aca="false">(L27*100)/BT27</f>
        <v>0.532956138467562</v>
      </c>
      <c r="O27" s="17" t="n">
        <v>475</v>
      </c>
      <c r="P27" s="18" t="n">
        <f aca="false">(O27*100)/34827</f>
        <v>1.36388434260775</v>
      </c>
      <c r="Q27" s="19" t="n">
        <f aca="false">(O27*100)/BT27</f>
        <v>0.599891388085526</v>
      </c>
      <c r="R27" s="17" t="n">
        <v>817</v>
      </c>
      <c r="S27" s="18" t="n">
        <f aca="false">(R27*100)/56109</f>
        <v>1.45609438770964</v>
      </c>
      <c r="T27" s="19" t="n">
        <f aca="false">(R27*100)/BT27</f>
        <v>1.0318131875071</v>
      </c>
      <c r="U27" s="17" t="n">
        <v>997</v>
      </c>
      <c r="V27" s="18" t="n">
        <f aca="false">(U27*100)/75142</f>
        <v>1.32682121849299</v>
      </c>
      <c r="W27" s="19" t="n">
        <f aca="false">(U27*100)/BT27</f>
        <v>1.25914045036057</v>
      </c>
      <c r="X27" s="17" t="n">
        <v>4423</v>
      </c>
      <c r="Y27" s="18" t="n">
        <f aca="false">(X27*100)/45866</f>
        <v>9.64330876902281</v>
      </c>
      <c r="Z27" s="19" t="n">
        <f aca="false">(X27*100)/BT27</f>
        <v>5.5859360200048</v>
      </c>
      <c r="AA27" s="17" t="n">
        <v>601</v>
      </c>
      <c r="AB27" s="18" t="n">
        <f aca="false">(AA27*100)/32522</f>
        <v>1.8479798290388</v>
      </c>
      <c r="AC27" s="19" t="n">
        <f aca="false">(AA27*100)/BT27</f>
        <v>0.759020472082949</v>
      </c>
      <c r="AD27" s="17" t="n">
        <v>4075</v>
      </c>
      <c r="AE27" s="18" t="n">
        <f aca="false">(AD27*100)/257420</f>
        <v>1.58301608266646</v>
      </c>
      <c r="AF27" s="19" t="n">
        <f aca="false">(AD27*100)/BT27</f>
        <v>5.14643664515477</v>
      </c>
      <c r="AG27" s="17" t="n">
        <v>595</v>
      </c>
      <c r="AH27" s="18" t="n">
        <f aca="false">(AG27*100)/43270</f>
        <v>1.37508666512595</v>
      </c>
      <c r="AI27" s="19" t="n">
        <f aca="false">(AG27*100)/BT27</f>
        <v>0.751442896654501</v>
      </c>
      <c r="AJ27" s="17" t="n">
        <v>777</v>
      </c>
      <c r="AK27" s="18" t="n">
        <f aca="false">(AJ27*100)/67389</f>
        <v>1.15300716734185</v>
      </c>
      <c r="AL27" s="19" t="n">
        <f aca="false">(AJ27*100)/BT27</f>
        <v>0.981296017984112</v>
      </c>
      <c r="AM27" s="17" t="n">
        <v>598</v>
      </c>
      <c r="AN27" s="18" t="n">
        <f aca="false">(AM27*100)/45612</f>
        <v>1.31105849337894</v>
      </c>
      <c r="AO27" s="19" t="n">
        <f aca="false">(AM27*100)/BT27</f>
        <v>0.755231684368725</v>
      </c>
      <c r="AP27" s="17" t="n">
        <v>343</v>
      </c>
      <c r="AQ27" s="18" t="n">
        <f aca="false">(AP27*100)/23154</f>
        <v>1.48138550574415</v>
      </c>
      <c r="AR27" s="19" t="n">
        <f aca="false">(AP27*100)/BT27</f>
        <v>0.433184728659653</v>
      </c>
      <c r="AS27" s="17" t="n">
        <v>393</v>
      </c>
      <c r="AT27" s="18" t="n">
        <f aca="false">(AS27*100)/31138</f>
        <v>1.2621234504464</v>
      </c>
      <c r="AU27" s="19" t="n">
        <f aca="false">(AS27*100)/BT27</f>
        <v>0.496331190563393</v>
      </c>
      <c r="AV27" s="17" t="n">
        <v>335</v>
      </c>
      <c r="AW27" s="18" t="n">
        <f aca="false">(AV27*100)/24079</f>
        <v>1.3912537896092</v>
      </c>
      <c r="AX27" s="19" t="n">
        <f aca="false">(AV27*100)/BT27</f>
        <v>0.423081294755055</v>
      </c>
      <c r="AY27" s="17" t="n">
        <v>2880</v>
      </c>
      <c r="AZ27" s="18" t="n">
        <f aca="false">(AY27*100)/202329</f>
        <v>1.42342422490103</v>
      </c>
      <c r="BA27" s="19" t="n">
        <f aca="false">(AY27*100)/BT27</f>
        <v>3.6372362056554</v>
      </c>
      <c r="BB27" s="17" t="n">
        <v>187</v>
      </c>
      <c r="BC27" s="18" t="n">
        <f aca="false">(BB27*100)/18394</f>
        <v>1.01663585951941</v>
      </c>
      <c r="BD27" s="19" t="n">
        <f aca="false">(BB27*100)/BT27</f>
        <v>0.236167767519986</v>
      </c>
      <c r="BE27" s="17" t="n">
        <v>106</v>
      </c>
      <c r="BF27" s="18" t="n">
        <f aca="false">(BE27*100)/7293</f>
        <v>1.45344851227204</v>
      </c>
      <c r="BG27" s="19" t="n">
        <f aca="false">(BE27*100)/BT27</f>
        <v>0.133870499235928</v>
      </c>
      <c r="BH27" s="17" t="n">
        <v>300</v>
      </c>
      <c r="BI27" s="18" t="n">
        <f aca="false">(BH27*100)/22649</f>
        <v>1.32456179080754</v>
      </c>
      <c r="BJ27" s="19" t="n">
        <f aca="false">(BH27*100)/BT27</f>
        <v>0.378878771422437</v>
      </c>
      <c r="BK27" s="17" t="n">
        <v>68</v>
      </c>
      <c r="BL27" s="18" t="n">
        <f aca="false">(BK27*100)/6040</f>
        <v>1.12582781456954</v>
      </c>
      <c r="BM27" s="19" t="n">
        <f aca="false">(BK27*100)/BT27</f>
        <v>0.0858791881890858</v>
      </c>
      <c r="BN27" s="17" t="n">
        <v>26</v>
      </c>
      <c r="BO27" s="18" t="n">
        <f aca="false">(BN27*100)/2836</f>
        <v>0.916784203102962</v>
      </c>
      <c r="BP27" s="19" t="n">
        <f aca="false">(BN27*100)/BT27</f>
        <v>0.0328361601899446</v>
      </c>
      <c r="BQ27" s="17" t="n">
        <v>1347</v>
      </c>
      <c r="BR27" s="18" t="n">
        <f aca="false">(BQ27*100)/124139</f>
        <v>1.08507398964064</v>
      </c>
      <c r="BS27" s="19" t="n">
        <f aca="false">(BQ27*100)/BT27</f>
        <v>1.70116568368674</v>
      </c>
      <c r="BT27" s="20" t="n">
        <f aca="false">(C27+F27+I27+L27+O27+R27+U27+X27+AA27+AD27+AG27+AJ27+AM27+AP27+AS27+AV27+AY27+BB27+BE27+BH27+BK27+BN27+BQ27)</f>
        <v>79181</v>
      </c>
      <c r="BU27" s="18" t="n">
        <f aca="false">(BT27*100)/5651710</f>
        <v>1.40100960594227</v>
      </c>
      <c r="BV27" s="21" t="n">
        <f aca="false">(BT27*100)/BT27</f>
        <v>100</v>
      </c>
    </row>
    <row r="28" customFormat="false" ht="9" hidden="false" customHeight="false" outlineLevel="0" collapsed="false">
      <c r="A28" s="22" t="n">
        <v>21</v>
      </c>
      <c r="B28" s="23" t="s">
        <v>56</v>
      </c>
      <c r="C28" s="24" t="n">
        <v>693</v>
      </c>
      <c r="D28" s="25" t="n">
        <f aca="false">(C28*100)/65524</f>
        <v>1.05762773945425</v>
      </c>
      <c r="E28" s="26" t="n">
        <f aca="false">(C28*100)/BT28</f>
        <v>0.878282469836764</v>
      </c>
      <c r="F28" s="24" t="n">
        <v>425</v>
      </c>
      <c r="G28" s="25" t="n">
        <f aca="false">(F28*100)/39575</f>
        <v>1.07391029690461</v>
      </c>
      <c r="H28" s="26" t="n">
        <f aca="false">(F28*100)/BT28</f>
        <v>0.538629220318362</v>
      </c>
      <c r="I28" s="24" t="n">
        <v>66138</v>
      </c>
      <c r="J28" s="25" t="n">
        <f aca="false">(I28*100)/4387915</f>
        <v>1.50727623484047</v>
      </c>
      <c r="K28" s="26" t="n">
        <f aca="false">(I28*100)/BT28</f>
        <v>83.8208455845078</v>
      </c>
      <c r="L28" s="24" t="n">
        <v>384</v>
      </c>
      <c r="M28" s="25" t="n">
        <f aca="false">(L28*100)/38488</f>
        <v>0.997713573061734</v>
      </c>
      <c r="N28" s="26" t="n">
        <f aca="false">(L28*100)/BT28</f>
        <v>0.486667342593531</v>
      </c>
      <c r="O28" s="24" t="n">
        <v>353</v>
      </c>
      <c r="P28" s="25" t="n">
        <f aca="false">(O28*100)/34827</f>
        <v>1.01358141671692</v>
      </c>
      <c r="Q28" s="26" t="n">
        <f aca="false">(O28*100)/BT28</f>
        <v>0.447379093582074</v>
      </c>
      <c r="R28" s="24" t="n">
        <v>398</v>
      </c>
      <c r="S28" s="25" t="n">
        <f aca="false">(R28*100)/56109</f>
        <v>0.709333618492577</v>
      </c>
      <c r="T28" s="26" t="n">
        <f aca="false">(R28*100)/BT28</f>
        <v>0.504410422792254</v>
      </c>
      <c r="U28" s="24" t="n">
        <v>729</v>
      </c>
      <c r="V28" s="25" t="n">
        <f aca="false">(U28*100)/75142</f>
        <v>0.970163157754651</v>
      </c>
      <c r="W28" s="26" t="n">
        <f aca="false">(U28*100)/BT28</f>
        <v>0.923907533204907</v>
      </c>
      <c r="X28" s="24" t="n">
        <v>602</v>
      </c>
      <c r="Y28" s="25" t="n">
        <f aca="false">(X28*100)/45866</f>
        <v>1.31251907731217</v>
      </c>
      <c r="Z28" s="26" t="n">
        <f aca="false">(X28*100)/BT28</f>
        <v>0.762952448545067</v>
      </c>
      <c r="AA28" s="24" t="n">
        <v>476</v>
      </c>
      <c r="AB28" s="25" t="n">
        <f aca="false">(AA28*100)/32522</f>
        <v>1.4636246233319</v>
      </c>
      <c r="AC28" s="26" t="n">
        <f aca="false">(AA28*100)/BT28</f>
        <v>0.603264726756565</v>
      </c>
      <c r="AD28" s="24" t="n">
        <v>2288</v>
      </c>
      <c r="AE28" s="25" t="n">
        <f aca="false">(AD28*100)/257420</f>
        <v>0.888819827519229</v>
      </c>
      <c r="AF28" s="26" t="n">
        <f aca="false">(AD28*100)/BT28</f>
        <v>2.89972624961979</v>
      </c>
      <c r="AG28" s="24" t="n">
        <v>461</v>
      </c>
      <c r="AH28" s="25" t="n">
        <f aca="false">(AG28*100)/43270</f>
        <v>1.06540328171944</v>
      </c>
      <c r="AI28" s="26" t="n">
        <f aca="false">(AG28*100)/BT28</f>
        <v>0.584254283686505</v>
      </c>
      <c r="AJ28" s="24" t="n">
        <v>691</v>
      </c>
      <c r="AK28" s="25" t="n">
        <f aca="false">(AJ28*100)/67389</f>
        <v>1.02538990042885</v>
      </c>
      <c r="AL28" s="26" t="n">
        <f aca="false">(AJ28*100)/BT28</f>
        <v>0.875747744094089</v>
      </c>
      <c r="AM28" s="24" t="n">
        <v>384</v>
      </c>
      <c r="AN28" s="25" t="n">
        <f aca="false">(AM28*100)/45612</f>
        <v>0.841883714811892</v>
      </c>
      <c r="AO28" s="26" t="n">
        <f aca="false">(AM28*100)/BT28</f>
        <v>0.486667342593531</v>
      </c>
      <c r="AP28" s="24" t="n">
        <v>248</v>
      </c>
      <c r="AQ28" s="25" t="n">
        <f aca="false">(AP28*100)/23154</f>
        <v>1.071089228643</v>
      </c>
      <c r="AR28" s="26" t="n">
        <f aca="false">(AP28*100)/BT28</f>
        <v>0.314305992091656</v>
      </c>
      <c r="AS28" s="24" t="n">
        <v>312</v>
      </c>
      <c r="AT28" s="25" t="n">
        <f aca="false">(AS28*100)/31138</f>
        <v>1.00199113623226</v>
      </c>
      <c r="AU28" s="26" t="n">
        <f aca="false">(AS28*100)/BT28</f>
        <v>0.395417215857244</v>
      </c>
      <c r="AV28" s="24" t="n">
        <v>246</v>
      </c>
      <c r="AW28" s="25" t="n">
        <f aca="false">(AV28*100)/24079</f>
        <v>1.02163711117571</v>
      </c>
      <c r="AX28" s="26" t="n">
        <f aca="false">(AV28*100)/BT28</f>
        <v>0.311771266348981</v>
      </c>
      <c r="AY28" s="24" t="n">
        <v>2081</v>
      </c>
      <c r="AZ28" s="25" t="n">
        <f aca="false">(AY28*100)/202329</f>
        <v>1.0285228513955</v>
      </c>
      <c r="BA28" s="26" t="n">
        <f aca="false">(AY28*100)/BT28</f>
        <v>2.63738213525297</v>
      </c>
      <c r="BB28" s="24" t="n">
        <v>231</v>
      </c>
      <c r="BC28" s="25" t="n">
        <f aca="false">(BB28*100)/18394</f>
        <v>1.25584429705339</v>
      </c>
      <c r="BD28" s="26" t="n">
        <f aca="false">(BB28*100)/BT28</f>
        <v>0.292760823278921</v>
      </c>
      <c r="BE28" s="24" t="n">
        <v>118</v>
      </c>
      <c r="BF28" s="25" t="n">
        <f aca="false">(BE28*100)/7293</f>
        <v>1.61798985328397</v>
      </c>
      <c r="BG28" s="26" t="n">
        <f aca="false">(BE28*100)/BT28</f>
        <v>0.149548818817804</v>
      </c>
      <c r="BH28" s="24" t="n">
        <v>205</v>
      </c>
      <c r="BI28" s="25" t="n">
        <f aca="false">(BH28*100)/22649</f>
        <v>0.905117223718487</v>
      </c>
      <c r="BJ28" s="26" t="n">
        <f aca="false">(BH28*100)/BT28</f>
        <v>0.259809388624151</v>
      </c>
      <c r="BK28" s="24" t="n">
        <v>84</v>
      </c>
      <c r="BL28" s="25" t="n">
        <f aca="false">(BK28*100)/6040</f>
        <v>1.39072847682119</v>
      </c>
      <c r="BM28" s="26" t="n">
        <f aca="false">(BK28*100)/BT28</f>
        <v>0.106458481192335</v>
      </c>
      <c r="BN28" s="24" t="n">
        <v>53</v>
      </c>
      <c r="BO28" s="25" t="n">
        <f aca="false">(BN28*100)/2836</f>
        <v>1.8688293370945</v>
      </c>
      <c r="BP28" s="26" t="n">
        <f aca="false">(BN28*100)/BT28</f>
        <v>0.067170232180878</v>
      </c>
      <c r="BQ28" s="24" t="n">
        <v>1304</v>
      </c>
      <c r="BR28" s="25" t="n">
        <f aca="false">(BQ28*100)/124139</f>
        <v>1.05043539902851</v>
      </c>
      <c r="BS28" s="26" t="n">
        <f aca="false">(BQ28*100)/BT28</f>
        <v>1.65264118422387</v>
      </c>
      <c r="BT28" s="27" t="n">
        <f aca="false">(C28+F28+I28+L28+O28+R28+U28+X28+AA28+AD28+AG28+AJ28+AM28+AP28+AS28+AV28+AY28+BB28+BE28+BH28+BK28+BN28+BQ28)</f>
        <v>78904</v>
      </c>
      <c r="BU28" s="25" t="n">
        <f aca="false">(BT28*100)/5651710</f>
        <v>1.39610843443843</v>
      </c>
      <c r="BV28" s="28" t="n">
        <f aca="false">(BT28*100)/BT28</f>
        <v>100</v>
      </c>
    </row>
    <row r="29" customFormat="false" ht="9" hidden="false" customHeight="false" outlineLevel="0" collapsed="false">
      <c r="A29" s="15" t="n">
        <v>22</v>
      </c>
      <c r="B29" s="16" t="s">
        <v>57</v>
      </c>
      <c r="C29" s="17" t="n">
        <v>829</v>
      </c>
      <c r="D29" s="18" t="n">
        <f aca="false">(C29*100)/65524</f>
        <v>1.2651852756242</v>
      </c>
      <c r="E29" s="19" t="n">
        <f aca="false">(C29*100)/BT29</f>
        <v>1.05121669773399</v>
      </c>
      <c r="F29" s="17" t="n">
        <v>574</v>
      </c>
      <c r="G29" s="18" t="n">
        <f aca="false">(F29*100)/39575</f>
        <v>1.45041061276058</v>
      </c>
      <c r="H29" s="19" t="n">
        <f aca="false">(F29*100)/BT29</f>
        <v>0.72786294873258</v>
      </c>
      <c r="I29" s="17" t="n">
        <v>60749</v>
      </c>
      <c r="J29" s="18" t="n">
        <f aca="false">(I29*100)/4387915</f>
        <v>1.38446164066533</v>
      </c>
      <c r="K29" s="19" t="n">
        <f aca="false">(I29*100)/BT29</f>
        <v>77.0330074434765</v>
      </c>
      <c r="L29" s="17" t="n">
        <v>515</v>
      </c>
      <c r="M29" s="18" t="n">
        <f aca="false">(L29*100)/38488</f>
        <v>1.33807940137186</v>
      </c>
      <c r="N29" s="19" t="n">
        <f aca="false">(L29*100)/BT29</f>
        <v>0.653047767591078</v>
      </c>
      <c r="O29" s="17" t="n">
        <v>800</v>
      </c>
      <c r="P29" s="18" t="n">
        <f aca="false">(O29*100)/34827</f>
        <v>2.29706836649726</v>
      </c>
      <c r="Q29" s="19" t="n">
        <f aca="false">(O29*100)/BT29</f>
        <v>1.01444313412206</v>
      </c>
      <c r="R29" s="17" t="n">
        <v>793</v>
      </c>
      <c r="S29" s="18" t="n">
        <f aca="false">(R29*100)/56109</f>
        <v>1.41332050116737</v>
      </c>
      <c r="T29" s="19" t="n">
        <f aca="false">(R29*100)/BT29</f>
        <v>1.00556675669849</v>
      </c>
      <c r="U29" s="17" t="n">
        <v>938</v>
      </c>
      <c r="V29" s="18" t="n">
        <f aca="false">(U29*100)/75142</f>
        <v>1.24830321258417</v>
      </c>
      <c r="W29" s="19" t="n">
        <f aca="false">(U29*100)/BT29</f>
        <v>1.18943457475812</v>
      </c>
      <c r="X29" s="17" t="n">
        <v>580</v>
      </c>
      <c r="Y29" s="18" t="n">
        <f aca="false">(X29*100)/45866</f>
        <v>1.26455326385558</v>
      </c>
      <c r="Z29" s="19" t="n">
        <f aca="false">(X29*100)/BT29</f>
        <v>0.735471272238496</v>
      </c>
      <c r="AA29" s="17" t="n">
        <v>497</v>
      </c>
      <c r="AB29" s="18" t="n">
        <f aca="false">(AA29*100)/32522</f>
        <v>1.52819629789066</v>
      </c>
      <c r="AC29" s="19" t="n">
        <f aca="false">(AA29*100)/BT29</f>
        <v>0.630222797073332</v>
      </c>
      <c r="AD29" s="17" t="n">
        <v>3424</v>
      </c>
      <c r="AE29" s="18" t="n">
        <f aca="false">(AD29*100)/257420</f>
        <v>1.33012197964416</v>
      </c>
      <c r="AF29" s="19" t="n">
        <f aca="false">(AD29*100)/BT29</f>
        <v>4.34181661404243</v>
      </c>
      <c r="AG29" s="17" t="n">
        <v>553</v>
      </c>
      <c r="AH29" s="18" t="n">
        <f aca="false">(AG29*100)/43270</f>
        <v>1.27802172405824</v>
      </c>
      <c r="AI29" s="19" t="n">
        <f aca="false">(AG29*100)/BT29</f>
        <v>0.701233816461876</v>
      </c>
      <c r="AJ29" s="17" t="n">
        <v>1083</v>
      </c>
      <c r="AK29" s="18" t="n">
        <f aca="false">(AJ29*100)/67389</f>
        <v>1.6070872100788</v>
      </c>
      <c r="AL29" s="19" t="n">
        <f aca="false">(AJ29*100)/BT29</f>
        <v>1.37330239281774</v>
      </c>
      <c r="AM29" s="17" t="n">
        <v>810</v>
      </c>
      <c r="AN29" s="18" t="n">
        <f aca="false">(AM29*100)/45612</f>
        <v>1.77584846093133</v>
      </c>
      <c r="AO29" s="19" t="n">
        <f aca="false">(AM29*100)/BT29</f>
        <v>1.02712367329859</v>
      </c>
      <c r="AP29" s="17" t="n">
        <v>344</v>
      </c>
      <c r="AQ29" s="18" t="n">
        <f aca="false">(AP29*100)/23154</f>
        <v>1.48570441392416</v>
      </c>
      <c r="AR29" s="19" t="n">
        <f aca="false">(AP29*100)/BT29</f>
        <v>0.436210547672487</v>
      </c>
      <c r="AS29" s="17" t="n">
        <v>438</v>
      </c>
      <c r="AT29" s="18" t="n">
        <f aca="false">(AS29*100)/31138</f>
        <v>1.40664140278759</v>
      </c>
      <c r="AU29" s="19" t="n">
        <f aca="false">(AS29*100)/BT29</f>
        <v>0.555407615931829</v>
      </c>
      <c r="AV29" s="17" t="n">
        <v>625</v>
      </c>
      <c r="AW29" s="18" t="n">
        <f aca="false">(AV29*100)/24079</f>
        <v>2.59562274180821</v>
      </c>
      <c r="AX29" s="19" t="n">
        <f aca="false">(AV29*100)/BT29</f>
        <v>0.792533698532862</v>
      </c>
      <c r="AY29" s="17" t="n">
        <v>2961</v>
      </c>
      <c r="AZ29" s="18" t="n">
        <f aca="false">(AY29*100)/202329</f>
        <v>1.46345803122637</v>
      </c>
      <c r="BA29" s="19" t="n">
        <f aca="false">(AY29*100)/BT29</f>
        <v>3.75470765016929</v>
      </c>
      <c r="BB29" s="17" t="n">
        <v>308</v>
      </c>
      <c r="BC29" s="18" t="n">
        <f aca="false">(BB29*100)/18394</f>
        <v>1.67445906273785</v>
      </c>
      <c r="BD29" s="19" t="n">
        <f aca="false">(BB29*100)/BT29</f>
        <v>0.390560606636994</v>
      </c>
      <c r="BE29" s="17" t="n">
        <v>83</v>
      </c>
      <c r="BF29" s="18" t="n">
        <f aca="false">(BE29*100)/7293</f>
        <v>1.13807760866584</v>
      </c>
      <c r="BG29" s="19" t="n">
        <f aca="false">(BE29*100)/BT29</f>
        <v>0.105248475165164</v>
      </c>
      <c r="BH29" s="17" t="n">
        <v>329</v>
      </c>
      <c r="BI29" s="18" t="n">
        <f aca="false">(BH29*100)/22649</f>
        <v>1.45260276391894</v>
      </c>
      <c r="BJ29" s="19" t="n">
        <f aca="false">(BH29*100)/BT29</f>
        <v>0.417189738907698</v>
      </c>
      <c r="BK29" s="17" t="n">
        <v>91</v>
      </c>
      <c r="BL29" s="18" t="n">
        <f aca="false">(BK29*100)/6040</f>
        <v>1.50662251655629</v>
      </c>
      <c r="BM29" s="19" t="n">
        <f aca="false">(BK29*100)/BT29</f>
        <v>0.115392906506385</v>
      </c>
      <c r="BN29" s="17" t="n">
        <v>38</v>
      </c>
      <c r="BO29" s="18" t="n">
        <f aca="false">(BN29*100)/2836</f>
        <v>1.33991537376587</v>
      </c>
      <c r="BP29" s="19" t="n">
        <f aca="false">(BN29*100)/BT29</f>
        <v>0.048186048870798</v>
      </c>
      <c r="BQ29" s="17" t="n">
        <v>1499</v>
      </c>
      <c r="BR29" s="18" t="n">
        <f aca="false">(BQ29*100)/124139</f>
        <v>1.20751737971145</v>
      </c>
      <c r="BS29" s="19" t="n">
        <f aca="false">(BQ29*100)/BT29</f>
        <v>1.90081282256122</v>
      </c>
      <c r="BT29" s="20" t="n">
        <f aca="false">(C29+F29+I29+L29+O29+R29+U29+X29+AA29+AD29+AG29+AJ29+AM29+AP29+AS29+AV29+AY29+BB29+BE29+BH29+BK29+BN29+BQ29)</f>
        <v>78861</v>
      </c>
      <c r="BU29" s="18" t="n">
        <f aca="false">(BT29*100)/5651710</f>
        <v>1.39534760276093</v>
      </c>
      <c r="BV29" s="21" t="n">
        <f aca="false">(BT29*100)/BT29</f>
        <v>100</v>
      </c>
    </row>
    <row r="30" customFormat="false" ht="9" hidden="false" customHeight="false" outlineLevel="0" collapsed="false">
      <c r="A30" s="22" t="n">
        <v>23</v>
      </c>
      <c r="B30" s="23" t="s">
        <v>58</v>
      </c>
      <c r="C30" s="24" t="n">
        <v>543</v>
      </c>
      <c r="D30" s="25" t="n">
        <f aca="false">(C30*100)/65524</f>
        <v>0.828703986325621</v>
      </c>
      <c r="E30" s="26" t="n">
        <f aca="false">(C30*100)/BT30</f>
        <v>0.747573483857644</v>
      </c>
      <c r="F30" s="24" t="n">
        <v>313</v>
      </c>
      <c r="G30" s="25" t="n">
        <f aca="false">(F30*100)/39575</f>
        <v>0.790903348073279</v>
      </c>
      <c r="H30" s="26" t="n">
        <f aca="false">(F30*100)/BT30</f>
        <v>0.430921731947408</v>
      </c>
      <c r="I30" s="24" t="n">
        <v>60695</v>
      </c>
      <c r="J30" s="25" t="n">
        <f aca="false">(I30*100)/4387915</f>
        <v>1.38323098783819</v>
      </c>
      <c r="K30" s="26" t="n">
        <f aca="false">(I30*100)/BT30</f>
        <v>83.5616438356164</v>
      </c>
      <c r="L30" s="24" t="n">
        <v>359</v>
      </c>
      <c r="M30" s="25" t="n">
        <f aca="false">(L30*100)/38488</f>
        <v>0.932758262315527</v>
      </c>
      <c r="N30" s="26" t="n">
        <f aca="false">(L30*100)/BT30</f>
        <v>0.494252082329456</v>
      </c>
      <c r="O30" s="24" t="n">
        <v>315</v>
      </c>
      <c r="P30" s="25" t="n">
        <f aca="false">(O30*100)/34827</f>
        <v>0.904470669308295</v>
      </c>
      <c r="Q30" s="26" t="n">
        <f aca="false">(O30*100)/BT30</f>
        <v>0.43367522544228</v>
      </c>
      <c r="R30" s="24" t="n">
        <v>470</v>
      </c>
      <c r="S30" s="25" t="n">
        <f aca="false">(R30*100)/56109</f>
        <v>0.837655278119375</v>
      </c>
      <c r="T30" s="26" t="n">
        <f aca="false">(R30*100)/BT30</f>
        <v>0.64707097129483</v>
      </c>
      <c r="U30" s="24" t="n">
        <v>665</v>
      </c>
      <c r="V30" s="25" t="n">
        <f aca="false">(U30*100)/75142</f>
        <v>0.884991083548482</v>
      </c>
      <c r="W30" s="26" t="n">
        <f aca="false">(U30*100)/BT30</f>
        <v>0.915536587044813</v>
      </c>
      <c r="X30" s="24" t="n">
        <v>438</v>
      </c>
      <c r="Y30" s="25" t="n">
        <f aca="false">(X30*100)/45866</f>
        <v>0.954955740635765</v>
      </c>
      <c r="Z30" s="26" t="n">
        <f aca="false">(X30*100)/BT30</f>
        <v>0.603015075376884</v>
      </c>
      <c r="AA30" s="24" t="n">
        <v>364</v>
      </c>
      <c r="AB30" s="25" t="n">
        <f aca="false">(AA30*100)/32522</f>
        <v>1.11924235901851</v>
      </c>
      <c r="AC30" s="26" t="n">
        <f aca="false">(AA30*100)/BT30</f>
        <v>0.501135816066635</v>
      </c>
      <c r="AD30" s="24" t="n">
        <v>2303</v>
      </c>
      <c r="AE30" s="25" t="n">
        <f aca="false">(AD30*100)/257420</f>
        <v>0.894646880584259</v>
      </c>
      <c r="AF30" s="26" t="n">
        <f aca="false">(AD30*100)/BT30</f>
        <v>3.17064775934467</v>
      </c>
      <c r="AG30" s="24" t="n">
        <v>640</v>
      </c>
      <c r="AH30" s="25" t="n">
        <f aca="false">(AG30*100)/43270</f>
        <v>1.47908481626993</v>
      </c>
      <c r="AI30" s="26" t="n">
        <f aca="false">(AG30*100)/BT30</f>
        <v>0.881117918358918</v>
      </c>
      <c r="AJ30" s="24" t="n">
        <v>586</v>
      </c>
      <c r="AK30" s="25" t="n">
        <f aca="false">(AJ30*100)/67389</f>
        <v>0.869578121058333</v>
      </c>
      <c r="AL30" s="26" t="n">
        <f aca="false">(AJ30*100)/BT30</f>
        <v>0.806773593997384</v>
      </c>
      <c r="AM30" s="24" t="n">
        <v>469</v>
      </c>
      <c r="AN30" s="25" t="n">
        <f aca="false">(AM30*100)/45612</f>
        <v>1.02823818293432</v>
      </c>
      <c r="AO30" s="26" t="n">
        <f aca="false">(AM30*100)/BT30</f>
        <v>0.645694224547395</v>
      </c>
      <c r="AP30" s="24" t="n">
        <v>199</v>
      </c>
      <c r="AQ30" s="25" t="n">
        <f aca="false">(AP30*100)/23154</f>
        <v>0.859462727822407</v>
      </c>
      <c r="AR30" s="26" t="n">
        <f aca="false">(AP30*100)/BT30</f>
        <v>0.273972602739726</v>
      </c>
      <c r="AS30" s="24" t="n">
        <v>257</v>
      </c>
      <c r="AT30" s="25" t="n">
        <f aca="false">(AS30*100)/31138</f>
        <v>0.825358083370801</v>
      </c>
      <c r="AU30" s="26" t="n">
        <f aca="false">(AS30*100)/BT30</f>
        <v>0.353823914091003</v>
      </c>
      <c r="AV30" s="24" t="n">
        <v>280</v>
      </c>
      <c r="AW30" s="25" t="n">
        <f aca="false">(AV30*100)/24079</f>
        <v>1.16283898833008</v>
      </c>
      <c r="AX30" s="26" t="n">
        <f aca="false">(AV30*100)/BT30</f>
        <v>0.385489089282027</v>
      </c>
      <c r="AY30" s="24" t="n">
        <v>1908</v>
      </c>
      <c r="AZ30" s="25" t="n">
        <f aca="false">(AY30*100)/202329</f>
        <v>0.943018548996931</v>
      </c>
      <c r="BA30" s="26" t="n">
        <f aca="false">(AY30*100)/BT30</f>
        <v>2.62683279410752</v>
      </c>
      <c r="BB30" s="24" t="n">
        <v>242</v>
      </c>
      <c r="BC30" s="25" t="n">
        <f aca="false">(BB30*100)/18394</f>
        <v>1.31564640643688</v>
      </c>
      <c r="BD30" s="26" t="n">
        <f aca="false">(BB30*100)/BT30</f>
        <v>0.333172712879466</v>
      </c>
      <c r="BE30" s="24" t="n">
        <v>140</v>
      </c>
      <c r="BF30" s="25" t="n">
        <f aca="false">(BE30*100)/7293</f>
        <v>1.91964897847251</v>
      </c>
      <c r="BG30" s="26" t="n">
        <f aca="false">(BE30*100)/BT30</f>
        <v>0.192744544641013</v>
      </c>
      <c r="BH30" s="24" t="n">
        <v>220</v>
      </c>
      <c r="BI30" s="25" t="n">
        <f aca="false">(BH30*100)/22649</f>
        <v>0.971345313258864</v>
      </c>
      <c r="BJ30" s="26" t="n">
        <f aca="false">(BH30*100)/BT30</f>
        <v>0.302884284435878</v>
      </c>
      <c r="BK30" s="24" t="n">
        <v>59</v>
      </c>
      <c r="BL30" s="25" t="n">
        <f aca="false">(BK30*100)/6040</f>
        <v>0.97682119205298</v>
      </c>
      <c r="BM30" s="26" t="n">
        <f aca="false">(BK30*100)/BT30</f>
        <v>0.0812280580987127</v>
      </c>
      <c r="BN30" s="24" t="n">
        <v>42</v>
      </c>
      <c r="BO30" s="25" t="n">
        <f aca="false">(BN30*100)/2836</f>
        <v>1.48095909732017</v>
      </c>
      <c r="BP30" s="26" t="n">
        <f aca="false">(BN30*100)/BT30</f>
        <v>0.057823363392304</v>
      </c>
      <c r="BQ30" s="24" t="n">
        <v>1128</v>
      </c>
      <c r="BR30" s="25" t="n">
        <f aca="false">(BQ30*100)/124139</f>
        <v>0.908658842104415</v>
      </c>
      <c r="BS30" s="26" t="n">
        <f aca="false">(BQ30*100)/BT30</f>
        <v>1.55297033110759</v>
      </c>
      <c r="BT30" s="27" t="n">
        <f aca="false">(C30+F30+I30+L30+O30+R30+U30+X30+AA30+AD30+AG30+AJ30+AM30+AP30+AS30+AV30+AY30+BB30+BE30+BH30+BK30+BN30+BQ30)</f>
        <v>72635</v>
      </c>
      <c r="BU30" s="25" t="n">
        <f aca="false">(BT30*100)/5651710</f>
        <v>1.28518625336403</v>
      </c>
      <c r="BV30" s="28" t="n">
        <f aca="false">(BT30*100)/BT30</f>
        <v>100</v>
      </c>
    </row>
    <row r="31" customFormat="false" ht="9" hidden="false" customHeight="false" outlineLevel="0" collapsed="false">
      <c r="A31" s="15" t="n">
        <v>24</v>
      </c>
      <c r="B31" s="16" t="s">
        <v>59</v>
      </c>
      <c r="C31" s="17" t="n">
        <v>783</v>
      </c>
      <c r="D31" s="18" t="n">
        <f aca="false">(C31*100)/65524</f>
        <v>1.19498199133142</v>
      </c>
      <c r="E31" s="19" t="n">
        <f aca="false">(C31*100)/BT31</f>
        <v>1.08579590365121</v>
      </c>
      <c r="F31" s="17" t="n">
        <v>495</v>
      </c>
      <c r="G31" s="18" t="n">
        <f aca="false">(F31*100)/39575</f>
        <v>1.25078963992419</v>
      </c>
      <c r="H31" s="19" t="n">
        <f aca="false">(F31*100)/BT31</f>
        <v>0.686422697710538</v>
      </c>
      <c r="I31" s="17" t="n">
        <v>57168</v>
      </c>
      <c r="J31" s="18" t="n">
        <f aca="false">(I31*100)/4387915</f>
        <v>1.30285112633221</v>
      </c>
      <c r="K31" s="19" t="n">
        <f aca="false">(I31*100)/BT31</f>
        <v>79.2755813792243</v>
      </c>
      <c r="L31" s="17" t="n">
        <v>460</v>
      </c>
      <c r="M31" s="18" t="n">
        <f aca="false">(L31*100)/38488</f>
        <v>1.1951777177302</v>
      </c>
      <c r="N31" s="19" t="n">
        <f aca="false">(L31*100)/BT31</f>
        <v>0.637887759488581</v>
      </c>
      <c r="O31" s="17" t="n">
        <v>405</v>
      </c>
      <c r="P31" s="18" t="n">
        <f aca="false">(O31*100)/34827</f>
        <v>1.16289086053924</v>
      </c>
      <c r="Q31" s="19" t="n">
        <f aca="false">(O31*100)/BT31</f>
        <v>0.561618570854076</v>
      </c>
      <c r="R31" s="17" t="n">
        <v>702</v>
      </c>
      <c r="S31" s="18" t="n">
        <f aca="false">(R31*100)/56109</f>
        <v>1.25113618136128</v>
      </c>
      <c r="T31" s="19" t="n">
        <f aca="false">(R31*100)/BT31</f>
        <v>0.973472189480399</v>
      </c>
      <c r="U31" s="17" t="n">
        <v>965</v>
      </c>
      <c r="V31" s="18" t="n">
        <f aca="false">(U31*100)/75142</f>
        <v>1.2842351813899</v>
      </c>
      <c r="W31" s="19" t="n">
        <f aca="false">(U31*100)/BT31</f>
        <v>1.33817758240539</v>
      </c>
      <c r="X31" s="17" t="n">
        <v>477</v>
      </c>
      <c r="Y31" s="18" t="n">
        <f aca="false">(X31*100)/45866</f>
        <v>1.03998604630881</v>
      </c>
      <c r="Z31" s="19" t="n">
        <f aca="false">(X31*100)/BT31</f>
        <v>0.661461872339245</v>
      </c>
      <c r="AA31" s="17" t="n">
        <v>440</v>
      </c>
      <c r="AB31" s="18" t="n">
        <f aca="false">(AA31*100)/32522</f>
        <v>1.35293032408831</v>
      </c>
      <c r="AC31" s="19" t="n">
        <f aca="false">(AA31*100)/BT31</f>
        <v>0.610153509076034</v>
      </c>
      <c r="AD31" s="17" t="n">
        <v>2872</v>
      </c>
      <c r="AE31" s="18" t="n">
        <f aca="false">(AD31*100)/257420</f>
        <v>1.11568642685106</v>
      </c>
      <c r="AF31" s="19" t="n">
        <f aca="false">(AD31*100)/BT31</f>
        <v>3.98263835924175</v>
      </c>
      <c r="AG31" s="17" t="n">
        <v>499</v>
      </c>
      <c r="AH31" s="18" t="n">
        <f aca="false">(AG31*100)/43270</f>
        <v>1.15322394268546</v>
      </c>
      <c r="AI31" s="19" t="n">
        <f aca="false">(AG31*100)/BT31</f>
        <v>0.691969547793047</v>
      </c>
      <c r="AJ31" s="17" t="n">
        <v>875</v>
      </c>
      <c r="AK31" s="18" t="n">
        <f aca="false">(AJ31*100)/67389</f>
        <v>1.29843149475434</v>
      </c>
      <c r="AL31" s="19" t="n">
        <f aca="false">(AJ31*100)/BT31</f>
        <v>1.21337345554893</v>
      </c>
      <c r="AM31" s="17" t="n">
        <v>485</v>
      </c>
      <c r="AN31" s="18" t="n">
        <f aca="false">(AM31*100)/45612</f>
        <v>1.06331667105148</v>
      </c>
      <c r="AO31" s="19" t="n">
        <f aca="false">(AM31*100)/BT31</f>
        <v>0.672555572504264</v>
      </c>
      <c r="AP31" s="17" t="n">
        <v>377</v>
      </c>
      <c r="AQ31" s="18" t="n">
        <f aca="false">(AP31*100)/23154</f>
        <v>1.62822838386456</v>
      </c>
      <c r="AR31" s="19" t="n">
        <f aca="false">(AP31*100)/BT31</f>
        <v>0.522790620276511</v>
      </c>
      <c r="AS31" s="17" t="n">
        <v>394</v>
      </c>
      <c r="AT31" s="18" t="n">
        <f aca="false">(AS31*100)/31138</f>
        <v>1.26533496049843</v>
      </c>
      <c r="AU31" s="19" t="n">
        <f aca="false">(AS31*100)/BT31</f>
        <v>0.546364733127175</v>
      </c>
      <c r="AV31" s="17" t="n">
        <v>233</v>
      </c>
      <c r="AW31" s="18" t="n">
        <f aca="false">(AV31*100)/24079</f>
        <v>0.967648158146102</v>
      </c>
      <c r="AX31" s="19" t="n">
        <f aca="false">(AV31*100)/BT31</f>
        <v>0.323104017306172</v>
      </c>
      <c r="AY31" s="17" t="n">
        <v>2412</v>
      </c>
      <c r="AZ31" s="18" t="n">
        <f aca="false">(AY31*100)/202329</f>
        <v>1.19211778835461</v>
      </c>
      <c r="BA31" s="19" t="n">
        <f aca="false">(AY31*100)/BT31</f>
        <v>3.34475059975317</v>
      </c>
      <c r="BB31" s="17" t="n">
        <v>213</v>
      </c>
      <c r="BC31" s="18" t="n">
        <f aca="false">(BB31*100)/18394</f>
        <v>1.1579862998804</v>
      </c>
      <c r="BD31" s="19" t="n">
        <f aca="false">(BB31*100)/BT31</f>
        <v>0.295369766893625</v>
      </c>
      <c r="BE31" s="17" t="n">
        <v>108</v>
      </c>
      <c r="BF31" s="18" t="n">
        <f aca="false">(BE31*100)/7293</f>
        <v>1.48087206910736</v>
      </c>
      <c r="BG31" s="19" t="n">
        <f aca="false">(BE31*100)/BT31</f>
        <v>0.149764952227754</v>
      </c>
      <c r="BH31" s="17" t="n">
        <v>268</v>
      </c>
      <c r="BI31" s="18" t="n">
        <f aca="false">(BH31*100)/22649</f>
        <v>1.18327519978807</v>
      </c>
      <c r="BJ31" s="19" t="n">
        <f aca="false">(BH31*100)/BT31</f>
        <v>0.37163895552813</v>
      </c>
      <c r="BK31" s="17" t="n">
        <v>81</v>
      </c>
      <c r="BL31" s="18" t="n">
        <f aca="false">(BK31*100)/6040</f>
        <v>1.34105960264901</v>
      </c>
      <c r="BM31" s="19" t="n">
        <f aca="false">(BK31*100)/BT31</f>
        <v>0.112323714170815</v>
      </c>
      <c r="BN31" s="17" t="n">
        <v>50</v>
      </c>
      <c r="BO31" s="18" t="n">
        <f aca="false">(BN31*100)/2836</f>
        <v>1.76304654442877</v>
      </c>
      <c r="BP31" s="19" t="n">
        <f aca="false">(BN31*100)/BT31</f>
        <v>0.0693356260313674</v>
      </c>
      <c r="BQ31" s="17" t="n">
        <v>1351</v>
      </c>
      <c r="BR31" s="18" t="n">
        <f aca="false">(BQ31*100)/124139</f>
        <v>1.08829618411619</v>
      </c>
      <c r="BS31" s="19" t="n">
        <f aca="false">(BQ31*100)/BT31</f>
        <v>1.87344861536755</v>
      </c>
      <c r="BT31" s="20" t="n">
        <f aca="false">(C31+F31+I31+L31+O31+R31+U31+X31+AA31+AD31+AG31+AJ31+AM31+AP31+AS31+AV31+AY31+BB31+BE31+BH31+BK31+BN31+BQ31)</f>
        <v>72113</v>
      </c>
      <c r="BU31" s="18" t="n">
        <f aca="false">(BT31*100)/5651710</f>
        <v>1.27595011067447</v>
      </c>
      <c r="BV31" s="21" t="n">
        <f aca="false">(BT31*100)/BT31</f>
        <v>100</v>
      </c>
    </row>
    <row r="32" customFormat="false" ht="9" hidden="false" customHeight="false" outlineLevel="0" collapsed="false">
      <c r="A32" s="22" t="n">
        <v>25</v>
      </c>
      <c r="B32" s="23" t="s">
        <v>60</v>
      </c>
      <c r="C32" s="24" t="n">
        <v>752</v>
      </c>
      <c r="D32" s="25" t="n">
        <f aca="false">(C32*100)/65524</f>
        <v>1.1476710823515</v>
      </c>
      <c r="E32" s="26" t="n">
        <f aca="false">(C32*100)/BT32</f>
        <v>1.15371043709056</v>
      </c>
      <c r="F32" s="24" t="n">
        <v>442</v>
      </c>
      <c r="G32" s="25" t="n">
        <f aca="false">(F32*100)/39575</f>
        <v>1.1168667087808</v>
      </c>
      <c r="H32" s="26" t="n">
        <f aca="false">(F32*100)/BT32</f>
        <v>0.678111719672911</v>
      </c>
      <c r="I32" s="24" t="n">
        <v>52124</v>
      </c>
      <c r="J32" s="25" t="n">
        <f aca="false">(I32*100)/4387915</f>
        <v>1.18789903633047</v>
      </c>
      <c r="K32" s="26" t="n">
        <f aca="false">(I32*100)/BT32</f>
        <v>79.9680888602507</v>
      </c>
      <c r="L32" s="24" t="n">
        <v>406</v>
      </c>
      <c r="M32" s="25" t="n">
        <f aca="false">(L32*100)/38488</f>
        <v>1.0548742465184</v>
      </c>
      <c r="N32" s="26" t="n">
        <f aca="false">(L32*100)/BT32</f>
        <v>0.622880900876022</v>
      </c>
      <c r="O32" s="24" t="n">
        <v>382</v>
      </c>
      <c r="P32" s="25" t="n">
        <f aca="false">(O32*100)/34827</f>
        <v>1.09685014500244</v>
      </c>
      <c r="Q32" s="26" t="n">
        <f aca="false">(O32*100)/BT32</f>
        <v>0.58606035501143</v>
      </c>
      <c r="R32" s="24" t="n">
        <v>596</v>
      </c>
      <c r="S32" s="25" t="n">
        <f aca="false">(R32*100)/56109</f>
        <v>1.06221818246627</v>
      </c>
      <c r="T32" s="26" t="n">
        <f aca="false">(R32*100)/BT32</f>
        <v>0.914376888970712</v>
      </c>
      <c r="U32" s="24" t="n">
        <v>792</v>
      </c>
      <c r="V32" s="25" t="n">
        <f aca="false">(U32*100)/75142</f>
        <v>1.05400441830135</v>
      </c>
      <c r="W32" s="26" t="n">
        <f aca="false">(U32*100)/BT32</f>
        <v>1.21507801353155</v>
      </c>
      <c r="X32" s="24" t="n">
        <v>433</v>
      </c>
      <c r="Y32" s="25" t="n">
        <f aca="false">(X32*100)/45866</f>
        <v>0.944054419395631</v>
      </c>
      <c r="Z32" s="26" t="n">
        <f aca="false">(X32*100)/BT32</f>
        <v>0.664304014973689</v>
      </c>
      <c r="AA32" s="24" t="n">
        <v>308</v>
      </c>
      <c r="AB32" s="25" t="n">
        <f aca="false">(AA32*100)/32522</f>
        <v>0.947051226861817</v>
      </c>
      <c r="AC32" s="26" t="n">
        <f aca="false">(AA32*100)/BT32</f>
        <v>0.472530338595603</v>
      </c>
      <c r="AD32" s="24" t="n">
        <v>2480</v>
      </c>
      <c r="AE32" s="25" t="n">
        <f aca="false">(AD32*100)/257420</f>
        <v>0.963406106751612</v>
      </c>
      <c r="AF32" s="26" t="n">
        <f aca="false">(AD32*100)/BT32</f>
        <v>3.80478973934122</v>
      </c>
      <c r="AG32" s="24" t="n">
        <v>506</v>
      </c>
      <c r="AH32" s="25" t="n">
        <f aca="false">(AG32*100)/43270</f>
        <v>1.16940143286342</v>
      </c>
      <c r="AI32" s="26" t="n">
        <f aca="false">(AG32*100)/BT32</f>
        <v>0.776299841978491</v>
      </c>
      <c r="AJ32" s="24" t="n">
        <v>675</v>
      </c>
      <c r="AK32" s="25" t="n">
        <f aca="false">(AJ32*100)/67389</f>
        <v>1.0016471530962</v>
      </c>
      <c r="AL32" s="26" t="n">
        <f aca="false">(AJ32*100)/BT32</f>
        <v>1.03557785244166</v>
      </c>
      <c r="AM32" s="24" t="n">
        <v>472</v>
      </c>
      <c r="AN32" s="25" t="n">
        <f aca="false">(AM32*100)/45612</f>
        <v>1.03481539945628</v>
      </c>
      <c r="AO32" s="26" t="n">
        <f aca="false">(AM32*100)/BT32</f>
        <v>0.724137402003651</v>
      </c>
      <c r="AP32" s="24" t="n">
        <v>249</v>
      </c>
      <c r="AQ32" s="25" t="n">
        <f aca="false">(AP32*100)/23154</f>
        <v>1.07540813682301</v>
      </c>
      <c r="AR32" s="26" t="n">
        <f aca="false">(AP32*100)/BT32</f>
        <v>0.382013163345147</v>
      </c>
      <c r="AS32" s="24" t="n">
        <v>334</v>
      </c>
      <c r="AT32" s="25" t="n">
        <f aca="false">(AS32*100)/31138</f>
        <v>1.07264435737684</v>
      </c>
      <c r="AU32" s="26" t="n">
        <f aca="false">(AS32*100)/BT32</f>
        <v>0.512419263282245</v>
      </c>
      <c r="AV32" s="24" t="n">
        <v>229</v>
      </c>
      <c r="AW32" s="25" t="n">
        <f aca="false">(AV32*100)/24079</f>
        <v>0.95103617259853</v>
      </c>
      <c r="AX32" s="26" t="n">
        <f aca="false">(AV32*100)/BT32</f>
        <v>0.351329375124653</v>
      </c>
      <c r="AY32" s="24" t="n">
        <v>2274</v>
      </c>
      <c r="AZ32" s="25" t="n">
        <f aca="false">(AY32*100)/202329</f>
        <v>1.12391204424477</v>
      </c>
      <c r="BA32" s="26" t="n">
        <f aca="false">(AY32*100)/BT32</f>
        <v>3.48874672067013</v>
      </c>
      <c r="BB32" s="24" t="n">
        <v>171</v>
      </c>
      <c r="BC32" s="25" t="n">
        <f aca="false">(BB32*100)/18394</f>
        <v>0.929650973143416</v>
      </c>
      <c r="BD32" s="26" t="n">
        <f aca="false">(BB32*100)/BT32</f>
        <v>0.262346389285221</v>
      </c>
      <c r="BE32" s="24" t="n">
        <v>82</v>
      </c>
      <c r="BF32" s="25" t="n">
        <f aca="false">(BE32*100)/7293</f>
        <v>1.12436583024818</v>
      </c>
      <c r="BG32" s="26" t="n">
        <f aca="false">(BE32*100)/BT32</f>
        <v>0.125803531704024</v>
      </c>
      <c r="BH32" s="24" t="n">
        <v>222</v>
      </c>
      <c r="BI32" s="25" t="n">
        <f aca="false">(BH32*100)/22649</f>
        <v>0.98017572519758</v>
      </c>
      <c r="BJ32" s="26" t="n">
        <f aca="false">(BH32*100)/BT32</f>
        <v>0.34059004924748</v>
      </c>
      <c r="BK32" s="24" t="n">
        <v>63</v>
      </c>
      <c r="BL32" s="25" t="n">
        <f aca="false">(BK32*100)/6040</f>
        <v>1.04304635761589</v>
      </c>
      <c r="BM32" s="26" t="n">
        <f aca="false">(BK32*100)/BT32</f>
        <v>0.0966539328945552</v>
      </c>
      <c r="BN32" s="24" t="n">
        <v>49</v>
      </c>
      <c r="BO32" s="25" t="n">
        <f aca="false">(BN32*100)/2836</f>
        <v>1.7277856135402</v>
      </c>
      <c r="BP32" s="26" t="n">
        <f aca="false">(BN32*100)/BT32</f>
        <v>0.0751752811402096</v>
      </c>
      <c r="BQ32" s="24" t="n">
        <v>1140</v>
      </c>
      <c r="BR32" s="25" t="n">
        <f aca="false">(BQ32*100)/124139</f>
        <v>0.918325425531058</v>
      </c>
      <c r="BS32" s="26" t="n">
        <f aca="false">(BQ32*100)/BT32</f>
        <v>1.74897592856814</v>
      </c>
      <c r="BT32" s="27" t="n">
        <f aca="false">(C32+F32+I32+L32+O32+R32+U32+X32+AA32+AD32+AG32+AJ32+AM32+AP32+AS32+AV32+AY32+BB32+BE32+BH32+BK32+BN32+BQ32)</f>
        <v>65181</v>
      </c>
      <c r="BU32" s="25" t="n">
        <f aca="false">(BT32*100)/5651710</f>
        <v>1.15329696675873</v>
      </c>
      <c r="BV32" s="28" t="n">
        <f aca="false">(BT32*100)/BT32</f>
        <v>100</v>
      </c>
    </row>
    <row r="33" customFormat="false" ht="9" hidden="false" customHeight="false" outlineLevel="0" collapsed="false">
      <c r="A33" s="15" t="n">
        <v>26</v>
      </c>
      <c r="B33" s="16" t="s">
        <v>61</v>
      </c>
      <c r="C33" s="17" t="n">
        <v>822</v>
      </c>
      <c r="D33" s="18" t="n">
        <f aca="false">(C33*100)/65524</f>
        <v>1.25450216714486</v>
      </c>
      <c r="E33" s="19" t="n">
        <f aca="false">(C33*100)/BT33</f>
        <v>1.27511052509113</v>
      </c>
      <c r="F33" s="17" t="n">
        <v>474</v>
      </c>
      <c r="G33" s="18" t="n">
        <f aca="false">(F33*100)/39575</f>
        <v>1.19772583701832</v>
      </c>
      <c r="H33" s="19" t="n">
        <f aca="false">(F33*100)/BT33</f>
        <v>0.735282711548903</v>
      </c>
      <c r="I33" s="17" t="n">
        <v>50713</v>
      </c>
      <c r="J33" s="18" t="n">
        <f aca="false">(I33*100)/4387915</f>
        <v>1.15574253375464</v>
      </c>
      <c r="K33" s="19" t="n">
        <f aca="false">(I33*100)/BT33</f>
        <v>78.6674939889863</v>
      </c>
      <c r="L33" s="17" t="n">
        <v>412</v>
      </c>
      <c r="M33" s="18" t="n">
        <f aca="false">(L33*100)/38488</f>
        <v>1.07046352109748</v>
      </c>
      <c r="N33" s="19" t="n">
        <f aca="false">(L33*100)/BT33</f>
        <v>0.639106491894827</v>
      </c>
      <c r="O33" s="17" t="n">
        <v>430</v>
      </c>
      <c r="P33" s="18" t="n">
        <f aca="false">(O33*100)/34827</f>
        <v>1.23467424699228</v>
      </c>
      <c r="Q33" s="19" t="n">
        <f aca="false">(O33*100)/BT33</f>
        <v>0.667028620181494</v>
      </c>
      <c r="R33" s="17" t="n">
        <v>908</v>
      </c>
      <c r="S33" s="18" t="n">
        <f aca="false">(R33*100)/56109</f>
        <v>1.61827870751573</v>
      </c>
      <c r="T33" s="19" t="n">
        <f aca="false">(R33*100)/BT33</f>
        <v>1.40851624912743</v>
      </c>
      <c r="U33" s="17" t="n">
        <v>769</v>
      </c>
      <c r="V33" s="18" t="n">
        <f aca="false">(U33*100)/75142</f>
        <v>1.02339570413351</v>
      </c>
      <c r="W33" s="19" t="n">
        <f aca="false">(U33*100)/BT33</f>
        <v>1.19289536958039</v>
      </c>
      <c r="X33" s="17" t="n">
        <v>423</v>
      </c>
      <c r="Y33" s="18" t="n">
        <f aca="false">(X33*100)/45866</f>
        <v>0.922251776915362</v>
      </c>
      <c r="Z33" s="19" t="n">
        <f aca="false">(X33*100)/BT33</f>
        <v>0.656170014736679</v>
      </c>
      <c r="AA33" s="17" t="n">
        <v>324</v>
      </c>
      <c r="AB33" s="18" t="n">
        <f aca="false">(AA33*100)/32522</f>
        <v>0.996248693192301</v>
      </c>
      <c r="AC33" s="19" t="n">
        <f aca="false">(AA33*100)/BT33</f>
        <v>0.502598309160009</v>
      </c>
      <c r="AD33" s="17" t="n">
        <v>2405</v>
      </c>
      <c r="AE33" s="18" t="n">
        <f aca="false">(AD33*100)/257420</f>
        <v>0.934270841426463</v>
      </c>
      <c r="AF33" s="19" t="n">
        <f aca="false">(AD33*100)/BT33</f>
        <v>3.73070658496859</v>
      </c>
      <c r="AG33" s="17" t="n">
        <v>434</v>
      </c>
      <c r="AH33" s="18" t="n">
        <f aca="false">(AG33*100)/43270</f>
        <v>1.00300439103305</v>
      </c>
      <c r="AI33" s="19" t="n">
        <f aca="false">(AG33*100)/BT33</f>
        <v>0.673233537578531</v>
      </c>
      <c r="AJ33" s="17" t="n">
        <v>582</v>
      </c>
      <c r="AK33" s="18" t="n">
        <f aca="false">(AJ33*100)/67389</f>
        <v>0.86364243422517</v>
      </c>
      <c r="AL33" s="19" t="n">
        <f aca="false">(AJ33*100)/BT33</f>
        <v>0.902815481268906</v>
      </c>
      <c r="AM33" s="17" t="n">
        <v>485</v>
      </c>
      <c r="AN33" s="18" t="n">
        <f aca="false">(AM33*100)/45612</f>
        <v>1.06331667105148</v>
      </c>
      <c r="AO33" s="19" t="n">
        <f aca="false">(AM33*100)/BT33</f>
        <v>0.752346234390755</v>
      </c>
      <c r="AP33" s="17" t="n">
        <v>358</v>
      </c>
      <c r="AQ33" s="18" t="n">
        <f aca="false">(AP33*100)/23154</f>
        <v>1.54616912844433</v>
      </c>
      <c r="AR33" s="19" t="n">
        <f aca="false">(AP33*100)/BT33</f>
        <v>0.555340107034825</v>
      </c>
      <c r="AS33" s="17" t="n">
        <v>330</v>
      </c>
      <c r="AT33" s="18" t="n">
        <f aca="false">(AS33*100)/31138</f>
        <v>1.05979831716873</v>
      </c>
      <c r="AU33" s="19" t="n">
        <f aca="false">(AS33*100)/BT33</f>
        <v>0.511905685255565</v>
      </c>
      <c r="AV33" s="17" t="n">
        <v>269</v>
      </c>
      <c r="AW33" s="18" t="n">
        <f aca="false">(AV33*100)/24079</f>
        <v>1.11715602807426</v>
      </c>
      <c r="AX33" s="19" t="n">
        <f aca="false">(AV33*100)/BT33</f>
        <v>0.417280694950749</v>
      </c>
      <c r="AY33" s="17" t="n">
        <v>2475</v>
      </c>
      <c r="AZ33" s="18" t="n">
        <f aca="false">(AY33*100)/202329</f>
        <v>1.22325519327432</v>
      </c>
      <c r="BA33" s="19" t="n">
        <f aca="false">(AY33*100)/BT33</f>
        <v>3.83929263941674</v>
      </c>
      <c r="BB33" s="17" t="n">
        <v>227</v>
      </c>
      <c r="BC33" s="18" t="n">
        <f aca="false">(BB33*100)/18394</f>
        <v>1.23409807545939</v>
      </c>
      <c r="BD33" s="19" t="n">
        <f aca="false">(BB33*100)/BT33</f>
        <v>0.352129062281858</v>
      </c>
      <c r="BE33" s="17" t="n">
        <v>101</v>
      </c>
      <c r="BF33" s="18" t="n">
        <f aca="false">(BE33*100)/7293</f>
        <v>1.38488962018374</v>
      </c>
      <c r="BG33" s="19" t="n">
        <f aca="false">(BE33*100)/BT33</f>
        <v>0.156674164275188</v>
      </c>
      <c r="BH33" s="17" t="n">
        <v>253</v>
      </c>
      <c r="BI33" s="18" t="n">
        <f aca="false">(BH33*100)/22649</f>
        <v>1.11704711024769</v>
      </c>
      <c r="BJ33" s="19" t="n">
        <f aca="false">(BH33*100)/BT33</f>
        <v>0.3924610253626</v>
      </c>
      <c r="BK33" s="17" t="n">
        <v>64</v>
      </c>
      <c r="BL33" s="18" t="n">
        <f aca="false">(BK33*100)/6040</f>
        <v>1.05960264900662</v>
      </c>
      <c r="BM33" s="19" t="n">
        <f aca="false">(BK33*100)/BT33</f>
        <v>0.0992786783525944</v>
      </c>
      <c r="BN33" s="17" t="n">
        <v>26</v>
      </c>
      <c r="BO33" s="18" t="n">
        <f aca="false">(BN33*100)/2836</f>
        <v>0.916784203102962</v>
      </c>
      <c r="BP33" s="19" t="n">
        <f aca="false">(BN33*100)/BT33</f>
        <v>0.0403319630807415</v>
      </c>
      <c r="BQ33" s="17" t="n">
        <v>1181</v>
      </c>
      <c r="BR33" s="18" t="n">
        <f aca="false">(BQ33*100)/124139</f>
        <v>0.951352918905421</v>
      </c>
      <c r="BS33" s="19" t="n">
        <f aca="false">(BQ33*100)/BT33</f>
        <v>1.83200186147522</v>
      </c>
      <c r="BT33" s="20" t="n">
        <f aca="false">(C33+F33+I33+L33+O33+R33+U33+X33+AA33+AD33+AG33+AJ33+AM33+AP33+AS33+AV33+AY33+BB33+BE33+BH33+BK33+BN33+BQ33)</f>
        <v>64465</v>
      </c>
      <c r="BU33" s="18" t="n">
        <f aca="false">(BT33*100)/5651710</f>
        <v>1.14062823464049</v>
      </c>
      <c r="BV33" s="21" t="n">
        <f aca="false">(BT33*100)/BT33</f>
        <v>100</v>
      </c>
    </row>
    <row r="34" customFormat="false" ht="9" hidden="false" customHeight="false" outlineLevel="0" collapsed="false">
      <c r="A34" s="22" t="n">
        <v>27</v>
      </c>
      <c r="B34" s="23" t="s">
        <v>62</v>
      </c>
      <c r="C34" s="24" t="n">
        <v>647</v>
      </c>
      <c r="D34" s="25" t="n">
        <f aca="false">(C34*100)/65524</f>
        <v>0.987424455161468</v>
      </c>
      <c r="E34" s="26" t="n">
        <f aca="false">(C34*100)/BT34</f>
        <v>1.08273646161055</v>
      </c>
      <c r="F34" s="24" t="n">
        <v>434</v>
      </c>
      <c r="G34" s="25" t="n">
        <f aca="false">(F34*100)/39575</f>
        <v>1.09665192672142</v>
      </c>
      <c r="H34" s="26" t="n">
        <f aca="false">(F34*100)/BT34</f>
        <v>0.726286900060245</v>
      </c>
      <c r="I34" s="24" t="n">
        <v>45674</v>
      </c>
      <c r="J34" s="25" t="n">
        <f aca="false">(I34*100)/4387915</f>
        <v>1.04090439308875</v>
      </c>
      <c r="K34" s="26" t="n">
        <f aca="false">(I34*100)/BT34</f>
        <v>76.434165606801</v>
      </c>
      <c r="L34" s="24" t="n">
        <v>888</v>
      </c>
      <c r="M34" s="25" t="n">
        <f aca="false">(L34*100)/38488</f>
        <v>2.30721263770526</v>
      </c>
      <c r="N34" s="26" t="n">
        <f aca="false">(L34*100)/BT34</f>
        <v>1.48604324251958</v>
      </c>
      <c r="O34" s="24" t="n">
        <v>440</v>
      </c>
      <c r="P34" s="25" t="n">
        <f aca="false">(O34*100)/34827</f>
        <v>1.26338760157349</v>
      </c>
      <c r="Q34" s="26" t="n">
        <f aca="false">(O34*100)/BT34</f>
        <v>0.736327732779972</v>
      </c>
      <c r="R34" s="24" t="n">
        <v>690</v>
      </c>
      <c r="S34" s="25" t="n">
        <f aca="false">(R34*100)/56109</f>
        <v>1.22974923809015</v>
      </c>
      <c r="T34" s="26" t="n">
        <f aca="false">(R34*100)/BT34</f>
        <v>1.15469576276859</v>
      </c>
      <c r="U34" s="24" t="n">
        <v>1499</v>
      </c>
      <c r="V34" s="25" t="n">
        <f aca="false">(U34*100)/75142</f>
        <v>1.99488967554763</v>
      </c>
      <c r="W34" s="26" t="n">
        <f aca="false">(U34*100)/BT34</f>
        <v>2.50853470781177</v>
      </c>
      <c r="X34" s="24" t="n">
        <v>447</v>
      </c>
      <c r="Y34" s="25" t="n">
        <f aca="false">(X34*100)/45866</f>
        <v>0.974578118868007</v>
      </c>
      <c r="Z34" s="26" t="n">
        <f aca="false">(X34*100)/BT34</f>
        <v>0.748042037619653</v>
      </c>
      <c r="AA34" s="24" t="n">
        <v>304</v>
      </c>
      <c r="AB34" s="25" t="n">
        <f aca="false">(AA34*100)/32522</f>
        <v>0.934751860279196</v>
      </c>
      <c r="AC34" s="26" t="n">
        <f aca="false">(AA34*100)/BT34</f>
        <v>0.508735524466162</v>
      </c>
      <c r="AD34" s="24" t="n">
        <v>2553</v>
      </c>
      <c r="AE34" s="25" t="n">
        <f aca="false">(AD34*100)/257420</f>
        <v>0.991764431668091</v>
      </c>
      <c r="AF34" s="26" t="n">
        <f aca="false">(AD34*100)/BT34</f>
        <v>4.27237432224379</v>
      </c>
      <c r="AG34" s="24" t="n">
        <v>527</v>
      </c>
      <c r="AH34" s="25" t="n">
        <f aca="false">(AG34*100)/43270</f>
        <v>1.21793390339727</v>
      </c>
      <c r="AI34" s="26" t="n">
        <f aca="false">(AG34*100)/BT34</f>
        <v>0.881919807216012</v>
      </c>
      <c r="AJ34" s="24" t="n">
        <v>762</v>
      </c>
      <c r="AK34" s="25" t="n">
        <f aca="false">(AJ34*100)/67389</f>
        <v>1.13074834171749</v>
      </c>
      <c r="AL34" s="26" t="n">
        <f aca="false">(AJ34*100)/BT34</f>
        <v>1.27518575540532</v>
      </c>
      <c r="AM34" s="24" t="n">
        <v>515</v>
      </c>
      <c r="AN34" s="25" t="n">
        <f aca="false">(AM34*100)/45612</f>
        <v>1.12908883627116</v>
      </c>
      <c r="AO34" s="26" t="n">
        <f aca="false">(AM34*100)/BT34</f>
        <v>0.861838141776558</v>
      </c>
      <c r="AP34" s="24" t="n">
        <v>249</v>
      </c>
      <c r="AQ34" s="25" t="n">
        <f aca="false">(AP34*100)/23154</f>
        <v>1.07540813682301</v>
      </c>
      <c r="AR34" s="26" t="n">
        <f aca="false">(AP34*100)/BT34</f>
        <v>0.416694557868666</v>
      </c>
      <c r="AS34" s="24" t="n">
        <v>247</v>
      </c>
      <c r="AT34" s="25" t="n">
        <f aca="false">(AS34*100)/31138</f>
        <v>0.793242982850536</v>
      </c>
      <c r="AU34" s="26" t="n">
        <f aca="false">(AS34*100)/BT34</f>
        <v>0.413347613628757</v>
      </c>
      <c r="AV34" s="24" t="n">
        <v>217</v>
      </c>
      <c r="AW34" s="25" t="n">
        <f aca="false">(AV34*100)/24079</f>
        <v>0.901200215955812</v>
      </c>
      <c r="AX34" s="26" t="n">
        <f aca="false">(AV34*100)/BT34</f>
        <v>0.363143450030123</v>
      </c>
      <c r="AY34" s="24" t="n">
        <v>2043</v>
      </c>
      <c r="AZ34" s="25" t="n">
        <f aca="false">(AY34*100)/202329</f>
        <v>1.00974155953917</v>
      </c>
      <c r="BA34" s="26" t="n">
        <f aca="false">(AY34*100)/BT34</f>
        <v>3.41890354106701</v>
      </c>
      <c r="BB34" s="24" t="n">
        <v>193</v>
      </c>
      <c r="BC34" s="25" t="n">
        <f aca="false">(BB34*100)/18394</f>
        <v>1.04925519191041</v>
      </c>
      <c r="BD34" s="26" t="n">
        <f aca="false">(BB34*100)/BT34</f>
        <v>0.322980119151215</v>
      </c>
      <c r="BE34" s="24" t="n">
        <v>81</v>
      </c>
      <c r="BF34" s="25" t="n">
        <f aca="false">(BE34*100)/7293</f>
        <v>1.11065405183052</v>
      </c>
      <c r="BG34" s="26" t="n">
        <f aca="false">(BE34*100)/BT34</f>
        <v>0.135551241716313</v>
      </c>
      <c r="BH34" s="24" t="n">
        <v>201</v>
      </c>
      <c r="BI34" s="25" t="n">
        <f aca="false">(BH34*100)/22649</f>
        <v>0.887456399841053</v>
      </c>
      <c r="BJ34" s="26" t="n">
        <f aca="false">(BH34*100)/BT34</f>
        <v>0.336367896110851</v>
      </c>
      <c r="BK34" s="24" t="n">
        <v>61</v>
      </c>
      <c r="BL34" s="25" t="n">
        <f aca="false">(BK34*100)/6040</f>
        <v>1.00993377483444</v>
      </c>
      <c r="BM34" s="26" t="n">
        <f aca="false">(BK34*100)/BT34</f>
        <v>0.102081799317223</v>
      </c>
      <c r="BN34" s="24" t="n">
        <v>34</v>
      </c>
      <c r="BO34" s="25" t="n">
        <f aca="false">(BN34*100)/2836</f>
        <v>1.19887165021157</v>
      </c>
      <c r="BP34" s="26" t="n">
        <f aca="false">(BN34*100)/BT34</f>
        <v>0.0568980520784524</v>
      </c>
      <c r="BQ34" s="24" t="n">
        <v>1050</v>
      </c>
      <c r="BR34" s="25" t="n">
        <f aca="false">(BQ34*100)/124139</f>
        <v>0.845826049831238</v>
      </c>
      <c r="BS34" s="26" t="n">
        <f aca="false">(BQ34*100)/BT34</f>
        <v>1.75714572595221</v>
      </c>
      <c r="BT34" s="27" t="n">
        <f aca="false">(C34+F34+I34+L34+O34+R34+U34+X34+AA34+AD34+AG34+AJ34+AM34+AP34+AS34+AV34+AY34+BB34+BE34+BH34+BK34+BN34+BQ34)</f>
        <v>59756</v>
      </c>
      <c r="BU34" s="25" t="n">
        <f aca="false">(BT34*100)/5651710</f>
        <v>1.05730831907511</v>
      </c>
      <c r="BV34" s="28" t="n">
        <f aca="false">(BT34*100)/BT34</f>
        <v>100</v>
      </c>
    </row>
    <row r="35" customFormat="false" ht="9" hidden="false" customHeight="false" outlineLevel="0" collapsed="false">
      <c r="A35" s="15" t="n">
        <v>28</v>
      </c>
      <c r="B35" s="16" t="s">
        <v>63</v>
      </c>
      <c r="C35" s="17" t="n">
        <v>744</v>
      </c>
      <c r="D35" s="18" t="n">
        <f aca="false">(C35*100)/65524</f>
        <v>1.13546181551798</v>
      </c>
      <c r="E35" s="19" t="n">
        <f aca="false">(C35*100)/BT35</f>
        <v>1.25444704850866</v>
      </c>
      <c r="F35" s="17" t="n">
        <v>451</v>
      </c>
      <c r="G35" s="18" t="n">
        <f aca="false">(F35*100)/39575</f>
        <v>1.1396083385976</v>
      </c>
      <c r="H35" s="19" t="n">
        <f aca="false">(F35*100)/BT35</f>
        <v>0.760424218921243</v>
      </c>
      <c r="I35" s="17" t="n">
        <v>46630</v>
      </c>
      <c r="J35" s="18" t="n">
        <f aca="false">(I35*100)/4387915</f>
        <v>1.06269150610256</v>
      </c>
      <c r="K35" s="19" t="n">
        <f aca="false">(I35*100)/BT35</f>
        <v>78.6221315483316</v>
      </c>
      <c r="L35" s="17" t="n">
        <v>394</v>
      </c>
      <c r="M35" s="18" t="n">
        <f aca="false">(L35*100)/38488</f>
        <v>1.02369569736022</v>
      </c>
      <c r="N35" s="19" t="n">
        <f aca="false">(L35*100)/BT35</f>
        <v>0.664317388591951</v>
      </c>
      <c r="O35" s="17" t="n">
        <v>411</v>
      </c>
      <c r="P35" s="18" t="n">
        <f aca="false">(O35*100)/34827</f>
        <v>1.18011887328797</v>
      </c>
      <c r="Q35" s="19" t="n">
        <f aca="false">(O35*100)/BT35</f>
        <v>0.692980829216476</v>
      </c>
      <c r="R35" s="17" t="n">
        <v>740</v>
      </c>
      <c r="S35" s="18" t="n">
        <f aca="false">(R35*100)/56109</f>
        <v>1.31886150171987</v>
      </c>
      <c r="T35" s="19" t="n">
        <f aca="false">(R35*100)/BT35</f>
        <v>1.24770270953818</v>
      </c>
      <c r="U35" s="17" t="n">
        <v>770</v>
      </c>
      <c r="V35" s="18" t="n">
        <f aca="false">(U35*100)/75142</f>
        <v>1.02472651779298</v>
      </c>
      <c r="W35" s="19" t="n">
        <f aca="false">(U35*100)/BT35</f>
        <v>1.29828525181676</v>
      </c>
      <c r="X35" s="17" t="n">
        <v>370</v>
      </c>
      <c r="Y35" s="18" t="n">
        <f aca="false">(X35*100)/45866</f>
        <v>0.806697771769939</v>
      </c>
      <c r="Z35" s="19" t="n">
        <f aca="false">(X35*100)/BT35</f>
        <v>0.623851354769091</v>
      </c>
      <c r="AA35" s="17" t="n">
        <v>286</v>
      </c>
      <c r="AB35" s="18" t="n">
        <f aca="false">(AA35*100)/32522</f>
        <v>0.879404710657401</v>
      </c>
      <c r="AC35" s="19" t="n">
        <f aca="false">(AA35*100)/BT35</f>
        <v>0.482220236389081</v>
      </c>
      <c r="AD35" s="17" t="n">
        <v>2211</v>
      </c>
      <c r="AE35" s="18" t="n">
        <f aca="false">(AD35*100)/257420</f>
        <v>0.858907621785409</v>
      </c>
      <c r="AF35" s="19" t="n">
        <f aca="false">(AD35*100)/BT35</f>
        <v>3.72793336593097</v>
      </c>
      <c r="AG35" s="17" t="n">
        <v>446</v>
      </c>
      <c r="AH35" s="18" t="n">
        <f aca="false">(AG35*100)/43270</f>
        <v>1.03073723133811</v>
      </c>
      <c r="AI35" s="19" t="n">
        <f aca="false">(AG35*100)/BT35</f>
        <v>0.751993795208147</v>
      </c>
      <c r="AJ35" s="17" t="n">
        <v>658</v>
      </c>
      <c r="AK35" s="18" t="n">
        <f aca="false">(AJ35*100)/67389</f>
        <v>0.976420484055261</v>
      </c>
      <c r="AL35" s="19" t="n">
        <f aca="false">(AJ35*100)/BT35</f>
        <v>1.10944376064341</v>
      </c>
      <c r="AM35" s="17" t="n">
        <v>437</v>
      </c>
      <c r="AN35" s="18" t="n">
        <f aca="false">(AM35*100)/45612</f>
        <v>0.958081206699991</v>
      </c>
      <c r="AO35" s="19" t="n">
        <f aca="false">(AM35*100)/BT35</f>
        <v>0.736819032524575</v>
      </c>
      <c r="AP35" s="17" t="n">
        <v>230</v>
      </c>
      <c r="AQ35" s="18" t="n">
        <f aca="false">(AP35*100)/23154</f>
        <v>0.993348881402781</v>
      </c>
      <c r="AR35" s="19" t="n">
        <f aca="false">(AP35*100)/BT35</f>
        <v>0.387799490802408</v>
      </c>
      <c r="AS35" s="17" t="n">
        <v>362</v>
      </c>
      <c r="AT35" s="18" t="n">
        <f aca="false">(AS35*100)/31138</f>
        <v>1.16256663883358</v>
      </c>
      <c r="AU35" s="19" t="n">
        <f aca="false">(AS35*100)/BT35</f>
        <v>0.610362676828137</v>
      </c>
      <c r="AV35" s="17" t="n">
        <v>243</v>
      </c>
      <c r="AW35" s="18" t="n">
        <f aca="false">(AV35*100)/24079</f>
        <v>1.00917812201503</v>
      </c>
      <c r="AX35" s="19" t="n">
        <f aca="false">(AV35*100)/BT35</f>
        <v>0.409718592456457</v>
      </c>
      <c r="AY35" s="17" t="n">
        <v>2371</v>
      </c>
      <c r="AZ35" s="18" t="n">
        <f aca="false">(AY35*100)/202329</f>
        <v>1.17185376293067</v>
      </c>
      <c r="BA35" s="19" t="n">
        <f aca="false">(AY35*100)/BT35</f>
        <v>3.99770692475004</v>
      </c>
      <c r="BB35" s="17" t="n">
        <v>131</v>
      </c>
      <c r="BC35" s="18" t="n">
        <f aca="false">(BB35*100)/18394</f>
        <v>0.712188757203436</v>
      </c>
      <c r="BD35" s="19" t="n">
        <f aca="false">(BB35*100)/BT35</f>
        <v>0.220877101283111</v>
      </c>
      <c r="BE35" s="17" t="n">
        <v>63</v>
      </c>
      <c r="BF35" s="18" t="n">
        <f aca="false">(BE35*100)/7293</f>
        <v>0.863842040312629</v>
      </c>
      <c r="BG35" s="19" t="n">
        <f aca="false">(BE35*100)/BT35</f>
        <v>0.106223338785007</v>
      </c>
      <c r="BH35" s="17" t="n">
        <v>221</v>
      </c>
      <c r="BI35" s="18" t="n">
        <f aca="false">(BH35*100)/22649</f>
        <v>0.975760519228222</v>
      </c>
      <c r="BJ35" s="19" t="n">
        <f aca="false">(BH35*100)/BT35</f>
        <v>0.372624728118835</v>
      </c>
      <c r="BK35" s="17" t="n">
        <v>76</v>
      </c>
      <c r="BL35" s="18" t="n">
        <f aca="false">(BK35*100)/6040</f>
        <v>1.25827814569536</v>
      </c>
      <c r="BM35" s="19" t="n">
        <f aca="false">(BK35*100)/BT35</f>
        <v>0.128142440439056</v>
      </c>
      <c r="BN35" s="17" t="n">
        <v>40</v>
      </c>
      <c r="BO35" s="18" t="n">
        <f aca="false">(BN35*100)/2836</f>
        <v>1.41043723554302</v>
      </c>
      <c r="BP35" s="19" t="n">
        <f aca="false">(BN35*100)/BT35</f>
        <v>0.0674433897047666</v>
      </c>
      <c r="BQ35" s="17" t="n">
        <v>1024</v>
      </c>
      <c r="BR35" s="18" t="n">
        <f aca="false">(BQ35*100)/124139</f>
        <v>0.824881785740178</v>
      </c>
      <c r="BS35" s="19" t="n">
        <f aca="false">(BQ35*100)/BT35</f>
        <v>1.72655077644202</v>
      </c>
      <c r="BT35" s="20" t="n">
        <f aca="false">(C35+F35+I35+L35+O35+R35+U35+X35+AA35+AD35+AG35+AJ35+AM35+AP35+AS35+AV35+AY35+BB35+BE35+BH35+BK35+BN35+BQ35)</f>
        <v>59309</v>
      </c>
      <c r="BU35" s="18" t="n">
        <f aca="false">(BT35*100)/5651710</f>
        <v>1.04939920838118</v>
      </c>
      <c r="BV35" s="21" t="n">
        <f aca="false">(BT35*100)/BT35</f>
        <v>100</v>
      </c>
    </row>
    <row r="36" customFormat="false" ht="9" hidden="false" customHeight="false" outlineLevel="0" collapsed="false">
      <c r="A36" s="22" t="n">
        <v>29</v>
      </c>
      <c r="B36" s="23" t="s">
        <v>64</v>
      </c>
      <c r="C36" s="24" t="n">
        <v>893</v>
      </c>
      <c r="D36" s="25" t="n">
        <f aca="false">(C36*100)/65524</f>
        <v>1.36285941029241</v>
      </c>
      <c r="E36" s="26" t="n">
        <f aca="false">(C36*100)/BT36</f>
        <v>1.53613266131113</v>
      </c>
      <c r="F36" s="24" t="n">
        <v>495</v>
      </c>
      <c r="G36" s="25" t="n">
        <f aca="false">(F36*100)/39575</f>
        <v>1.25078963992419</v>
      </c>
      <c r="H36" s="26" t="n">
        <f aca="false">(F36*100)/BT36</f>
        <v>0.851495708117593</v>
      </c>
      <c r="I36" s="24" t="n">
        <v>42863</v>
      </c>
      <c r="J36" s="25" t="n">
        <f aca="false">(I36*100)/4387915</f>
        <v>0.976842076475957</v>
      </c>
      <c r="K36" s="26" t="n">
        <f aca="false">(I36*100)/BT36</f>
        <v>73.7326475495846</v>
      </c>
      <c r="L36" s="24" t="n">
        <v>341</v>
      </c>
      <c r="M36" s="25" t="n">
        <f aca="false">(L36*100)/38488</f>
        <v>0.885990438578258</v>
      </c>
      <c r="N36" s="26" t="n">
        <f aca="false">(L36*100)/BT36</f>
        <v>0.586585932258786</v>
      </c>
      <c r="O36" s="24" t="n">
        <v>422</v>
      </c>
      <c r="P36" s="25" t="n">
        <f aca="false">(O36*100)/34827</f>
        <v>1.2117035633273</v>
      </c>
      <c r="Q36" s="26" t="n">
        <f aca="false">(O36*100)/BT36</f>
        <v>0.725921593587119</v>
      </c>
      <c r="R36" s="24" t="n">
        <v>765</v>
      </c>
      <c r="S36" s="25" t="n">
        <f aca="false">(R36*100)/56109</f>
        <v>1.36341763353473</v>
      </c>
      <c r="T36" s="26" t="n">
        <f aca="false">(R36*100)/BT36</f>
        <v>1.31594791254537</v>
      </c>
      <c r="U36" s="24" t="n">
        <v>1091</v>
      </c>
      <c r="V36" s="25" t="n">
        <f aca="false">(U36*100)/75142</f>
        <v>1.4519177024833</v>
      </c>
      <c r="W36" s="26" t="n">
        <f aca="false">(U36*100)/BT36</f>
        <v>1.87673094455817</v>
      </c>
      <c r="X36" s="24" t="n">
        <v>390</v>
      </c>
      <c r="Y36" s="25" t="n">
        <f aca="false">(X36*100)/45866</f>
        <v>0.850303056730476</v>
      </c>
      <c r="Z36" s="26" t="n">
        <f aca="false">(X36*100)/BT36</f>
        <v>0.670875406395679</v>
      </c>
      <c r="AA36" s="24" t="n">
        <v>373</v>
      </c>
      <c r="AB36" s="25" t="n">
        <f aca="false">(AA36*100)/32522</f>
        <v>1.14691593382941</v>
      </c>
      <c r="AC36" s="26" t="n">
        <f aca="false">(AA36*100)/BT36</f>
        <v>0.641632119450226</v>
      </c>
      <c r="AD36" s="24" t="n">
        <v>2985</v>
      </c>
      <c r="AE36" s="25" t="n">
        <f aca="false">(AD36*100)/257420</f>
        <v>1.15958355994095</v>
      </c>
      <c r="AF36" s="26" t="n">
        <f aca="false">(AD36*100)/BT36</f>
        <v>5.13477714895154</v>
      </c>
      <c r="AG36" s="24" t="n">
        <v>668</v>
      </c>
      <c r="AH36" s="25" t="n">
        <f aca="false">(AG36*100)/43270</f>
        <v>1.54379477698174</v>
      </c>
      <c r="AI36" s="26" t="n">
        <f aca="false">(AG36*100)/BT36</f>
        <v>1.14908915762132</v>
      </c>
      <c r="AJ36" s="24" t="n">
        <v>894</v>
      </c>
      <c r="AK36" s="25" t="n">
        <f aca="false">(AJ36*100)/67389</f>
        <v>1.32662600721186</v>
      </c>
      <c r="AL36" s="26" t="n">
        <f aca="false">(AJ36*100)/BT36</f>
        <v>1.53785285466086</v>
      </c>
      <c r="AM36" s="24" t="n">
        <v>728</v>
      </c>
      <c r="AN36" s="25" t="n">
        <f aca="false">(AM36*100)/45612</f>
        <v>1.59607120933088</v>
      </c>
      <c r="AO36" s="26" t="n">
        <f aca="false">(AM36*100)/BT36</f>
        <v>1.25230075860527</v>
      </c>
      <c r="AP36" s="24" t="n">
        <v>268</v>
      </c>
      <c r="AQ36" s="25" t="n">
        <f aca="false">(AP36*100)/23154</f>
        <v>1.15746739224324</v>
      </c>
      <c r="AR36" s="26" t="n">
        <f aca="false">(AP36*100)/BT36</f>
        <v>0.461011817728313</v>
      </c>
      <c r="AS36" s="24" t="n">
        <v>390</v>
      </c>
      <c r="AT36" s="25" t="n">
        <f aca="false">(AS36*100)/31138</f>
        <v>1.25248892029032</v>
      </c>
      <c r="AU36" s="26" t="n">
        <f aca="false">(AS36*100)/BT36</f>
        <v>0.670875406395679</v>
      </c>
      <c r="AV36" s="24" t="n">
        <v>284</v>
      </c>
      <c r="AW36" s="25" t="n">
        <f aca="false">(AV36*100)/24079</f>
        <v>1.17945097387765</v>
      </c>
      <c r="AX36" s="26" t="n">
        <f aca="false">(AV36*100)/BT36</f>
        <v>0.488534911324033</v>
      </c>
      <c r="AY36" s="24" t="n">
        <v>2519</v>
      </c>
      <c r="AZ36" s="25" t="n">
        <f aca="false">(AY36*100)/202329</f>
        <v>1.24500195226586</v>
      </c>
      <c r="BA36" s="26" t="n">
        <f aca="false">(AY36*100)/BT36</f>
        <v>4.33316704797619</v>
      </c>
      <c r="BB36" s="24" t="n">
        <v>213</v>
      </c>
      <c r="BC36" s="25" t="n">
        <f aca="false">(BB36*100)/18394</f>
        <v>1.1579862998804</v>
      </c>
      <c r="BD36" s="26" t="n">
        <f aca="false">(BB36*100)/BT36</f>
        <v>0.366401183493025</v>
      </c>
      <c r="BE36" s="24" t="n">
        <v>66</v>
      </c>
      <c r="BF36" s="25" t="n">
        <f aca="false">(BE36*100)/7293</f>
        <v>0.904977375565611</v>
      </c>
      <c r="BG36" s="26" t="n">
        <f aca="false">(BE36*100)/BT36</f>
        <v>0.113532761082346</v>
      </c>
      <c r="BH36" s="24" t="n">
        <v>269</v>
      </c>
      <c r="BI36" s="25" t="n">
        <f aca="false">(BH36*100)/22649</f>
        <v>1.18769040575743</v>
      </c>
      <c r="BJ36" s="26" t="n">
        <f aca="false">(BH36*100)/BT36</f>
        <v>0.462732011078045</v>
      </c>
      <c r="BK36" s="24" t="n">
        <v>60</v>
      </c>
      <c r="BL36" s="25" t="n">
        <f aca="false">(BK36*100)/6040</f>
        <v>0.993377483443709</v>
      </c>
      <c r="BM36" s="26" t="n">
        <f aca="false">(BK36*100)/BT36</f>
        <v>0.103211600983951</v>
      </c>
      <c r="BN36" s="24" t="n">
        <v>26</v>
      </c>
      <c r="BO36" s="25" t="n">
        <f aca="false">(BN36*100)/2836</f>
        <v>0.916784203102962</v>
      </c>
      <c r="BP36" s="26" t="n">
        <f aca="false">(BN36*100)/BT36</f>
        <v>0.0447250270930453</v>
      </c>
      <c r="BQ36" s="24" t="n">
        <v>1130</v>
      </c>
      <c r="BR36" s="25" t="n">
        <f aca="false">(BQ36*100)/124139</f>
        <v>0.910269939342189</v>
      </c>
      <c r="BS36" s="26" t="n">
        <f aca="false">(BQ36*100)/BT36</f>
        <v>1.94381848519774</v>
      </c>
      <c r="BT36" s="27" t="n">
        <f aca="false">(C36+F36+I36+L36+O36+R36+U36+X36+AA36+AD36+AG36+AJ36+AM36+AP36+AS36+AV36+AY36+BB36+BE36+BH36+BK36+BN36+BQ36)</f>
        <v>58133</v>
      </c>
      <c r="BU36" s="25" t="n">
        <f aca="false">(BT36*100)/5651710</f>
        <v>1.02859134668976</v>
      </c>
      <c r="BV36" s="28" t="n">
        <f aca="false">(BT36*100)/BT36</f>
        <v>100</v>
      </c>
    </row>
    <row r="37" customFormat="false" ht="9" hidden="false" customHeight="false" outlineLevel="0" collapsed="false">
      <c r="A37" s="15" t="n">
        <v>30</v>
      </c>
      <c r="B37" s="16" t="s">
        <v>65</v>
      </c>
      <c r="C37" s="17" t="n">
        <v>358</v>
      </c>
      <c r="D37" s="18" t="n">
        <f aca="false">(C37*100)/65524</f>
        <v>0.546364690800318</v>
      </c>
      <c r="E37" s="19" t="n">
        <f aca="false">(C37*100)/BT37</f>
        <v>0.623682514241912</v>
      </c>
      <c r="F37" s="17" t="n">
        <v>272</v>
      </c>
      <c r="G37" s="18" t="n">
        <f aca="false">(F37*100)/39575</f>
        <v>0.687302590018951</v>
      </c>
      <c r="H37" s="19" t="n">
        <f aca="false">(F37*100)/BT37</f>
        <v>0.473859340429609</v>
      </c>
      <c r="I37" s="17" t="n">
        <v>48753</v>
      </c>
      <c r="J37" s="18" t="n">
        <f aca="false">(I37*100)/4387915</f>
        <v>1.11107439410289</v>
      </c>
      <c r="K37" s="19" t="n">
        <f aca="false">(I37*100)/BT37</f>
        <v>84.9340603822233</v>
      </c>
      <c r="L37" s="17" t="n">
        <v>262</v>
      </c>
      <c r="M37" s="18" t="n">
        <f aca="false">(L37*100)/38488</f>
        <v>0.680731656620245</v>
      </c>
      <c r="N37" s="19" t="n">
        <f aca="false">(L37*100)/BT37</f>
        <v>0.456438041149109</v>
      </c>
      <c r="O37" s="17" t="n">
        <v>328</v>
      </c>
      <c r="P37" s="18" t="n">
        <f aca="false">(O37*100)/34827</f>
        <v>0.941798030263876</v>
      </c>
      <c r="Q37" s="19" t="n">
        <f aca="false">(O37*100)/BT37</f>
        <v>0.571418616400411</v>
      </c>
      <c r="R37" s="17" t="n">
        <v>277</v>
      </c>
      <c r="S37" s="18" t="n">
        <f aca="false">(R37*100)/56109</f>
        <v>0.493681940508653</v>
      </c>
      <c r="T37" s="19" t="n">
        <f aca="false">(R37*100)/BT37</f>
        <v>0.482569990069859</v>
      </c>
      <c r="U37" s="17" t="n">
        <v>428</v>
      </c>
      <c r="V37" s="18" t="n">
        <f aca="false">(U37*100)/75142</f>
        <v>0.56958824625376</v>
      </c>
      <c r="W37" s="19" t="n">
        <f aca="false">(U37*100)/BT37</f>
        <v>0.745631609205415</v>
      </c>
      <c r="X37" s="17" t="n">
        <v>289</v>
      </c>
      <c r="Y37" s="18" t="n">
        <f aca="false">(X37*100)/45866</f>
        <v>0.630096367679763</v>
      </c>
      <c r="Z37" s="19" t="n">
        <f aca="false">(X37*100)/BT37</f>
        <v>0.50347554920646</v>
      </c>
      <c r="AA37" s="17" t="n">
        <v>190</v>
      </c>
      <c r="AB37" s="18" t="n">
        <f aca="false">(AA37*100)/32522</f>
        <v>0.584219912674497</v>
      </c>
      <c r="AC37" s="19" t="n">
        <f aca="false">(AA37*100)/BT37</f>
        <v>0.331004686329506</v>
      </c>
      <c r="AD37" s="17" t="n">
        <v>1745</v>
      </c>
      <c r="AE37" s="18" t="n">
        <f aca="false">(AD37*100)/257420</f>
        <v>0.677880506565146</v>
      </c>
      <c r="AF37" s="19" t="n">
        <f aca="false">(AD37*100)/BT37</f>
        <v>3.04001672444731</v>
      </c>
      <c r="AG37" s="17" t="n">
        <v>331</v>
      </c>
      <c r="AH37" s="18" t="n">
        <f aca="false">(AG37*100)/43270</f>
        <v>0.764964178414606</v>
      </c>
      <c r="AI37" s="19" t="n">
        <f aca="false">(AG37*100)/BT37</f>
        <v>0.576645006184561</v>
      </c>
      <c r="AJ37" s="17" t="n">
        <v>504</v>
      </c>
      <c r="AK37" s="18" t="n">
        <f aca="false">(AJ37*100)/67389</f>
        <v>0.747896540978498</v>
      </c>
      <c r="AL37" s="19" t="n">
        <f aca="false">(AJ37*100)/BT37</f>
        <v>0.878033483737217</v>
      </c>
      <c r="AM37" s="17" t="n">
        <v>269</v>
      </c>
      <c r="AN37" s="18" t="n">
        <f aca="false">(AM37*100)/45612</f>
        <v>0.589757081469789</v>
      </c>
      <c r="AO37" s="19" t="n">
        <f aca="false">(AM37*100)/BT37</f>
        <v>0.468632950645459</v>
      </c>
      <c r="AP37" s="17" t="n">
        <v>139</v>
      </c>
      <c r="AQ37" s="18" t="n">
        <f aca="false">(AP37*100)/23154</f>
        <v>0.600328237021681</v>
      </c>
      <c r="AR37" s="19" t="n">
        <f aca="false">(AP37*100)/BT37</f>
        <v>0.242156059998955</v>
      </c>
      <c r="AS37" s="17" t="n">
        <v>217</v>
      </c>
      <c r="AT37" s="18" t="n">
        <f aca="false">(AS37*100)/31138</f>
        <v>0.696897681289742</v>
      </c>
      <c r="AU37" s="19" t="n">
        <f aca="false">(AS37*100)/BT37</f>
        <v>0.378042194386857</v>
      </c>
      <c r="AV37" s="17" t="n">
        <v>157</v>
      </c>
      <c r="AW37" s="18" t="n">
        <f aca="false">(AV37*100)/24079</f>
        <v>0.652020432742224</v>
      </c>
      <c r="AX37" s="19" t="n">
        <f aca="false">(AV37*100)/BT37</f>
        <v>0.273514398703855</v>
      </c>
      <c r="AY37" s="17" t="n">
        <v>1453</v>
      </c>
      <c r="AZ37" s="18" t="n">
        <f aca="false">(AY37*100)/202329</f>
        <v>0.71813729124347</v>
      </c>
      <c r="BA37" s="19" t="n">
        <f aca="false">(AY37*100)/BT37</f>
        <v>2.5313147854567</v>
      </c>
      <c r="BB37" s="17" t="n">
        <v>423</v>
      </c>
      <c r="BC37" s="18" t="n">
        <f aca="false">(BB37*100)/18394</f>
        <v>2.29966293356529</v>
      </c>
      <c r="BD37" s="19" t="n">
        <f aca="false">(BB37*100)/BT37</f>
        <v>0.736920959565164</v>
      </c>
      <c r="BE37" s="17" t="n">
        <v>79</v>
      </c>
      <c r="BF37" s="18" t="n">
        <f aca="false">(BE37*100)/7293</f>
        <v>1.0832304949952</v>
      </c>
      <c r="BG37" s="19" t="n">
        <f aca="false">(BE37*100)/BT37</f>
        <v>0.137628264315953</v>
      </c>
      <c r="BH37" s="17" t="n">
        <v>131</v>
      </c>
      <c r="BI37" s="18" t="n">
        <f aca="false">(BH37*100)/22649</f>
        <v>0.57839198198596</v>
      </c>
      <c r="BJ37" s="19" t="n">
        <f aca="false">(BH37*100)/BT37</f>
        <v>0.228219020574554</v>
      </c>
      <c r="BK37" s="17" t="n">
        <v>61</v>
      </c>
      <c r="BL37" s="18" t="n">
        <f aca="false">(BK37*100)/6040</f>
        <v>1.00993377483444</v>
      </c>
      <c r="BM37" s="19" t="n">
        <f aca="false">(BK37*100)/BT37</f>
        <v>0.106269925611052</v>
      </c>
      <c r="BN37" s="17" t="n">
        <v>34</v>
      </c>
      <c r="BO37" s="18" t="n">
        <f aca="false">(BN37*100)/2836</f>
        <v>1.19887165021157</v>
      </c>
      <c r="BP37" s="19" t="n">
        <f aca="false">(BN37*100)/BT37</f>
        <v>0.0592324175537012</v>
      </c>
      <c r="BQ37" s="17" t="n">
        <v>701</v>
      </c>
      <c r="BR37" s="18" t="n">
        <f aca="false">(BQ37*100)/124139</f>
        <v>0.564689581839712</v>
      </c>
      <c r="BS37" s="19" t="n">
        <f aca="false">(BQ37*100)/BT37</f>
        <v>1.22123307956307</v>
      </c>
      <c r="BT37" s="20" t="n">
        <f aca="false">(C37+F37+I37+L37+O37+R37+U37+X37+AA37+AD37+AG37+AJ37+AM37+AP37+AS37+AV37+AY37+BB37+BE37+BH37+BK37+BN37+BQ37)</f>
        <v>57401</v>
      </c>
      <c r="BU37" s="18" t="n">
        <f aca="false">(BT37*100)/5651710</f>
        <v>1.01563951441245</v>
      </c>
      <c r="BV37" s="21" t="n">
        <f aca="false">(BT37*100)/BT37</f>
        <v>100</v>
      </c>
    </row>
    <row r="38" customFormat="false" ht="9" hidden="false" customHeight="false" outlineLevel="0" collapsed="false">
      <c r="A38" s="22" t="n">
        <v>31</v>
      </c>
      <c r="B38" s="23" t="s">
        <v>66</v>
      </c>
      <c r="C38" s="24" t="n">
        <v>485</v>
      </c>
      <c r="D38" s="25" t="n">
        <f aca="false">(C38*100)/65524</f>
        <v>0.740186801782553</v>
      </c>
      <c r="E38" s="26" t="n">
        <f aca="false">(C38*100)/BT38</f>
        <v>0.876939210935522</v>
      </c>
      <c r="F38" s="24" t="n">
        <v>289</v>
      </c>
      <c r="G38" s="25" t="n">
        <f aca="false">(F38*100)/39575</f>
        <v>0.730259001895136</v>
      </c>
      <c r="H38" s="26" t="n">
        <f aca="false">(F38*100)/BT38</f>
        <v>0.522547282392507</v>
      </c>
      <c r="I38" s="24" t="n">
        <v>45081</v>
      </c>
      <c r="J38" s="25" t="n">
        <f aca="false">(I38*100)/4387915</f>
        <v>1.02739000185737</v>
      </c>
      <c r="K38" s="26" t="n">
        <f aca="false">(I38*100)/BT38</f>
        <v>81.5119516869779</v>
      </c>
      <c r="L38" s="24" t="n">
        <v>332</v>
      </c>
      <c r="M38" s="25" t="n">
        <f aca="false">(L38*100)/38488</f>
        <v>0.862606526709624</v>
      </c>
      <c r="N38" s="26" t="n">
        <f aca="false">(L38*100)/BT38</f>
        <v>0.600296532021842</v>
      </c>
      <c r="O38" s="24" t="n">
        <v>231</v>
      </c>
      <c r="P38" s="25" t="n">
        <f aca="false">(O38*100)/34827</f>
        <v>0.663278490826083</v>
      </c>
      <c r="Q38" s="26" t="n">
        <f aca="false">(O38*100)/BT38</f>
        <v>0.417676201497125</v>
      </c>
      <c r="R38" s="24" t="n">
        <v>416</v>
      </c>
      <c r="S38" s="25" t="n">
        <f aca="false">(R38*100)/56109</f>
        <v>0.741414033399276</v>
      </c>
      <c r="T38" s="26" t="n">
        <f aca="false">(R38*100)/BT38</f>
        <v>0.752178787111706</v>
      </c>
      <c r="U38" s="24" t="n">
        <v>1182</v>
      </c>
      <c r="V38" s="25" t="n">
        <f aca="false">(U38*100)/75142</f>
        <v>1.5730217454952</v>
      </c>
      <c r="W38" s="26" t="n">
        <f aca="false">(U38*100)/BT38</f>
        <v>2.13720030376451</v>
      </c>
      <c r="X38" s="24" t="n">
        <v>335</v>
      </c>
      <c r="Y38" s="25" t="n">
        <f aca="false">(X38*100)/45866</f>
        <v>0.730388523088998</v>
      </c>
      <c r="Z38" s="26" t="n">
        <f aca="false">(X38*100)/BT38</f>
        <v>0.605720898275052</v>
      </c>
      <c r="AA38" s="24" t="n">
        <v>237</v>
      </c>
      <c r="AB38" s="25" t="n">
        <f aca="false">(AA38*100)/32522</f>
        <v>0.728737470020294</v>
      </c>
      <c r="AC38" s="26" t="n">
        <f aca="false">(AA38*100)/BT38</f>
        <v>0.428524934003544</v>
      </c>
      <c r="AD38" s="24" t="n">
        <v>1712</v>
      </c>
      <c r="AE38" s="25" t="n">
        <f aca="false">(AD38*100)/257420</f>
        <v>0.665060989822081</v>
      </c>
      <c r="AF38" s="26" t="n">
        <f aca="false">(AD38*100)/BT38</f>
        <v>3.09550500849817</v>
      </c>
      <c r="AG38" s="24" t="n">
        <v>390</v>
      </c>
      <c r="AH38" s="25" t="n">
        <f aca="false">(AG38*100)/43270</f>
        <v>0.90131730991449</v>
      </c>
      <c r="AI38" s="26" t="n">
        <f aca="false">(AG38*100)/BT38</f>
        <v>0.705167612917224</v>
      </c>
      <c r="AJ38" s="24" t="n">
        <v>604</v>
      </c>
      <c r="AK38" s="25" t="n">
        <f aca="false">(AJ38*100)/67389</f>
        <v>0.896288711807565</v>
      </c>
      <c r="AL38" s="26" t="n">
        <f aca="false">(AJ38*100)/BT38</f>
        <v>1.0921057389795</v>
      </c>
      <c r="AM38" s="24" t="n">
        <v>410</v>
      </c>
      <c r="AN38" s="25" t="n">
        <f aca="false">(AM38*100)/45612</f>
        <v>0.89888625800228</v>
      </c>
      <c r="AO38" s="26" t="n">
        <f aca="false">(AM38*100)/BT38</f>
        <v>0.741330054605287</v>
      </c>
      <c r="AP38" s="24" t="n">
        <v>280</v>
      </c>
      <c r="AQ38" s="25" t="n">
        <f aca="false">(AP38*100)/23154</f>
        <v>1.20929429040339</v>
      </c>
      <c r="AR38" s="26" t="n">
        <f aca="false">(AP38*100)/BT38</f>
        <v>0.506274183632879</v>
      </c>
      <c r="AS38" s="24" t="n">
        <v>199</v>
      </c>
      <c r="AT38" s="25" t="n">
        <f aca="false">(AS38*100)/31138</f>
        <v>0.639090500353266</v>
      </c>
      <c r="AU38" s="26" t="n">
        <f aca="false">(AS38*100)/BT38</f>
        <v>0.359816294796225</v>
      </c>
      <c r="AV38" s="24" t="n">
        <v>171</v>
      </c>
      <c r="AW38" s="25" t="n">
        <f aca="false">(AV38*100)/24079</f>
        <v>0.710162382158728</v>
      </c>
      <c r="AX38" s="26" t="n">
        <f aca="false">(AV38*100)/BT38</f>
        <v>0.309188876432937</v>
      </c>
      <c r="AY38" s="24" t="n">
        <v>1559</v>
      </c>
      <c r="AZ38" s="25" t="n">
        <f aca="false">(AY38*100)/202329</f>
        <v>0.770527210632188</v>
      </c>
      <c r="BA38" s="26" t="n">
        <f aca="false">(AY38*100)/BT38</f>
        <v>2.81886232958449</v>
      </c>
      <c r="BB38" s="24" t="n">
        <v>150</v>
      </c>
      <c r="BC38" s="25" t="n">
        <f aca="false">(BB38*100)/18394</f>
        <v>0.815483309774927</v>
      </c>
      <c r="BD38" s="26" t="n">
        <f aca="false">(BB38*100)/BT38</f>
        <v>0.271218312660471</v>
      </c>
      <c r="BE38" s="24" t="n">
        <v>67</v>
      </c>
      <c r="BF38" s="25" t="n">
        <f aca="false">(BE38*100)/7293</f>
        <v>0.918689153983272</v>
      </c>
      <c r="BG38" s="26" t="n">
        <f aca="false">(BE38*100)/BT38</f>
        <v>0.12114417965501</v>
      </c>
      <c r="BH38" s="24" t="n">
        <v>184</v>
      </c>
      <c r="BI38" s="25" t="n">
        <f aca="false">(BH38*100)/22649</f>
        <v>0.812397898361959</v>
      </c>
      <c r="BJ38" s="26" t="n">
        <f aca="false">(BH38*100)/BT38</f>
        <v>0.332694463530178</v>
      </c>
      <c r="BK38" s="24" t="n">
        <v>73</v>
      </c>
      <c r="BL38" s="25" t="n">
        <f aca="false">(BK38*100)/6040</f>
        <v>1.20860927152318</v>
      </c>
      <c r="BM38" s="26" t="n">
        <f aca="false">(BK38*100)/BT38</f>
        <v>0.131992912161429</v>
      </c>
      <c r="BN38" s="24" t="n">
        <v>37</v>
      </c>
      <c r="BO38" s="25" t="n">
        <f aca="false">(BN38*100)/2836</f>
        <v>1.30465444287729</v>
      </c>
      <c r="BP38" s="26" t="n">
        <f aca="false">(BN38*100)/BT38</f>
        <v>0.0669005171229161</v>
      </c>
      <c r="BQ38" s="24" t="n">
        <v>882</v>
      </c>
      <c r="BR38" s="25" t="n">
        <f aca="false">(BQ38*100)/124139</f>
        <v>0.71049388185824</v>
      </c>
      <c r="BS38" s="26" t="n">
        <f aca="false">(BQ38*100)/BT38</f>
        <v>1.59476367844357</v>
      </c>
      <c r="BT38" s="27" t="n">
        <f aca="false">(C38+F38+I38+L38+O38+R38+U38+X38+AA38+AD38+AG38+AJ38+AM38+AP38+AS38+AV38+AY38+BB38+BE38+BH38+BK38+BN38+BQ38)</f>
        <v>55306</v>
      </c>
      <c r="BU38" s="25" t="n">
        <f aca="false">(BT38*100)/5651710</f>
        <v>0.97857108733463</v>
      </c>
      <c r="BV38" s="28" t="n">
        <f aca="false">(BT38*100)/BT38</f>
        <v>100</v>
      </c>
    </row>
    <row r="39" customFormat="false" ht="9" hidden="false" customHeight="false" outlineLevel="0" collapsed="false">
      <c r="A39" s="15" t="n">
        <v>32</v>
      </c>
      <c r="B39" s="16" t="s">
        <v>67</v>
      </c>
      <c r="C39" s="17" t="n">
        <v>763</v>
      </c>
      <c r="D39" s="18" t="n">
        <f aca="false">(C39*100)/65524</f>
        <v>1.1644588242476</v>
      </c>
      <c r="E39" s="19" t="n">
        <f aca="false">(C39*100)/BT39</f>
        <v>1.42817033224146</v>
      </c>
      <c r="F39" s="17" t="n">
        <v>416</v>
      </c>
      <c r="G39" s="18" t="n">
        <f aca="false">(F39*100)/39575</f>
        <v>1.05116866708781</v>
      </c>
      <c r="H39" s="19" t="n">
        <f aca="false">(F39*100)/BT39</f>
        <v>0.778661675245672</v>
      </c>
      <c r="I39" s="17" t="n">
        <v>40793</v>
      </c>
      <c r="J39" s="18" t="n">
        <f aca="false">(I39*100)/4387915</f>
        <v>0.929667051435591</v>
      </c>
      <c r="K39" s="19" t="n">
        <f aca="false">(I39*100)/BT39</f>
        <v>76.3556387459055</v>
      </c>
      <c r="L39" s="17" t="n">
        <v>343</v>
      </c>
      <c r="M39" s="18" t="n">
        <f aca="false">(L39*100)/38488</f>
        <v>0.891186863437955</v>
      </c>
      <c r="N39" s="19" t="n">
        <f aca="false">(L39*100)/BT39</f>
        <v>0.642021525503042</v>
      </c>
      <c r="O39" s="17" t="n">
        <v>288</v>
      </c>
      <c r="P39" s="18" t="n">
        <f aca="false">(O39*100)/34827</f>
        <v>0.826944611939013</v>
      </c>
      <c r="Q39" s="19" t="n">
        <f aca="false">(O39*100)/BT39</f>
        <v>0.539073467477773</v>
      </c>
      <c r="R39" s="17" t="n">
        <v>701</v>
      </c>
      <c r="S39" s="18" t="n">
        <f aca="false">(R39*100)/56109</f>
        <v>1.24935393608868</v>
      </c>
      <c r="T39" s="19" t="n">
        <f aca="false">(R39*100)/BT39</f>
        <v>1.31211979410388</v>
      </c>
      <c r="U39" s="17" t="n">
        <v>925</v>
      </c>
      <c r="V39" s="18" t="n">
        <f aca="false">(U39*100)/75142</f>
        <v>1.23100263501105</v>
      </c>
      <c r="W39" s="19" t="n">
        <f aca="false">(U39*100)/BT39</f>
        <v>1.73139915769771</v>
      </c>
      <c r="X39" s="17" t="n">
        <v>381</v>
      </c>
      <c r="Y39" s="18" t="n">
        <f aca="false">(X39*100)/45866</f>
        <v>0.830680678498234</v>
      </c>
      <c r="Z39" s="19" t="n">
        <f aca="false">(X39*100)/BT39</f>
        <v>0.713149274684137</v>
      </c>
      <c r="AA39" s="17" t="n">
        <v>355</v>
      </c>
      <c r="AB39" s="18" t="n">
        <f aca="false">(AA39*100)/32522</f>
        <v>1.09156878420761</v>
      </c>
      <c r="AC39" s="19" t="n">
        <f aca="false">(AA39*100)/BT39</f>
        <v>0.664482919981282</v>
      </c>
      <c r="AD39" s="17" t="n">
        <v>2243</v>
      </c>
      <c r="AE39" s="18" t="n">
        <f aca="false">(AD39*100)/257420</f>
        <v>0.87133866832414</v>
      </c>
      <c r="AF39" s="19" t="n">
        <f aca="false">(AD39*100)/BT39</f>
        <v>4.19840898455779</v>
      </c>
      <c r="AG39" s="17" t="n">
        <v>581</v>
      </c>
      <c r="AH39" s="18" t="n">
        <f aca="false">(AG39*100)/43270</f>
        <v>1.34273168477005</v>
      </c>
      <c r="AI39" s="19" t="n">
        <f aca="false">(AG39*100)/BT39</f>
        <v>1.08750584932148</v>
      </c>
      <c r="AJ39" s="17" t="n">
        <v>541</v>
      </c>
      <c r="AK39" s="18" t="n">
        <f aca="false">(AJ39*100)/67389</f>
        <v>0.802801644185253</v>
      </c>
      <c r="AL39" s="19" t="n">
        <f aca="false">(AJ39*100)/BT39</f>
        <v>1.01263453439401</v>
      </c>
      <c r="AM39" s="17" t="n">
        <v>638</v>
      </c>
      <c r="AN39" s="18" t="n">
        <f aca="false">(AM39*100)/45612</f>
        <v>1.39875471367184</v>
      </c>
      <c r="AO39" s="19" t="n">
        <f aca="false">(AM39*100)/BT39</f>
        <v>1.19419747309312</v>
      </c>
      <c r="AP39" s="17" t="n">
        <v>231</v>
      </c>
      <c r="AQ39" s="18" t="n">
        <f aca="false">(AP39*100)/23154</f>
        <v>0.997667789582794</v>
      </c>
      <c r="AR39" s="19" t="n">
        <f aca="false">(AP39*100)/BT39</f>
        <v>0.43238184370613</v>
      </c>
      <c r="AS39" s="17" t="n">
        <v>338</v>
      </c>
      <c r="AT39" s="18" t="n">
        <f aca="false">(AS39*100)/31138</f>
        <v>1.08549039758494</v>
      </c>
      <c r="AU39" s="19" t="n">
        <f aca="false">(AS39*100)/BT39</f>
        <v>0.632662611137108</v>
      </c>
      <c r="AV39" s="17" t="n">
        <v>205</v>
      </c>
      <c r="AW39" s="18" t="n">
        <f aca="false">(AV39*100)/24079</f>
        <v>0.851364259313095</v>
      </c>
      <c r="AX39" s="19" t="n">
        <f aca="false">(AV39*100)/BT39</f>
        <v>0.383715489003276</v>
      </c>
      <c r="AY39" s="17" t="n">
        <v>2121</v>
      </c>
      <c r="AZ39" s="18" t="n">
        <f aca="false">(AY39*100)/202329</f>
        <v>1.0482926322969</v>
      </c>
      <c r="BA39" s="19" t="n">
        <f aca="false">(AY39*100)/BT39</f>
        <v>3.97005147402901</v>
      </c>
      <c r="BB39" s="17" t="n">
        <v>138</v>
      </c>
      <c r="BC39" s="18" t="n">
        <f aca="false">(BB39*100)/18394</f>
        <v>0.750244644992933</v>
      </c>
      <c r="BD39" s="19" t="n">
        <f aca="false">(BB39*100)/BT39</f>
        <v>0.258306036499766</v>
      </c>
      <c r="BE39" s="17" t="n">
        <v>43</v>
      </c>
      <c r="BF39" s="18" t="n">
        <f aca="false">(BE39*100)/7293</f>
        <v>0.589606471959413</v>
      </c>
      <c r="BG39" s="19" t="n">
        <f aca="false">(BE39*100)/BT39</f>
        <v>0.0804866635470286</v>
      </c>
      <c r="BH39" s="17" t="n">
        <v>263</v>
      </c>
      <c r="BI39" s="18" t="n">
        <f aca="false">(BH39*100)/22649</f>
        <v>1.16119916994128</v>
      </c>
      <c r="BJ39" s="19" t="n">
        <f aca="false">(BH39*100)/BT39</f>
        <v>0.492278895648105</v>
      </c>
      <c r="BK39" s="17" t="n">
        <v>46</v>
      </c>
      <c r="BL39" s="18" t="n">
        <f aca="false">(BK39*100)/6040</f>
        <v>0.76158940397351</v>
      </c>
      <c r="BM39" s="19" t="n">
        <f aca="false">(BK39*100)/BT39</f>
        <v>0.0861020121665887</v>
      </c>
      <c r="BN39" s="17" t="n">
        <v>32</v>
      </c>
      <c r="BO39" s="18" t="n">
        <f aca="false">(BN39*100)/2836</f>
        <v>1.12834978843441</v>
      </c>
      <c r="BP39" s="19" t="n">
        <f aca="false">(BN39*100)/BT39</f>
        <v>0.0598970519419747</v>
      </c>
      <c r="BQ39" s="17" t="n">
        <v>1040</v>
      </c>
      <c r="BR39" s="18" t="n">
        <f aca="false">(BQ39*100)/124139</f>
        <v>0.837770563642369</v>
      </c>
      <c r="BS39" s="19" t="n">
        <f aca="false">(BQ39*100)/BT39</f>
        <v>1.94665418811418</v>
      </c>
      <c r="BT39" s="20" t="n">
        <f aca="false">(C39+F39+I39+L39+O39+R39+U39+X39+AA39+AD39+AG39+AJ39+AM39+AP39+AS39+AV39+AY39+BB39+BE39+BH39+BK39+BN39+BQ39)</f>
        <v>53425</v>
      </c>
      <c r="BU39" s="18" t="n">
        <f aca="false">(BT39*100)/5651710</f>
        <v>0.945289124884327</v>
      </c>
      <c r="BV39" s="21" t="n">
        <f aca="false">(BT39*100)/BT39</f>
        <v>100</v>
      </c>
    </row>
    <row r="40" customFormat="false" ht="9" hidden="false" customHeight="false" outlineLevel="0" collapsed="false">
      <c r="A40" s="22" t="n">
        <v>33</v>
      </c>
      <c r="B40" s="23" t="s">
        <v>68</v>
      </c>
      <c r="C40" s="24" t="n">
        <v>851</v>
      </c>
      <c r="D40" s="25" t="n">
        <f aca="false">(C40*100)/65524</f>
        <v>1.2987607594164</v>
      </c>
      <c r="E40" s="26" t="n">
        <f aca="false">(C40*100)/BT40</f>
        <v>1.60556949606626</v>
      </c>
      <c r="F40" s="24" t="n">
        <v>495</v>
      </c>
      <c r="G40" s="25" t="n">
        <f aca="false">(F40*100)/39575</f>
        <v>1.25078963992419</v>
      </c>
      <c r="H40" s="26" t="n">
        <f aca="false">(F40*100)/BT40</f>
        <v>0.93390940135464</v>
      </c>
      <c r="I40" s="24" t="n">
        <v>39816</v>
      </c>
      <c r="J40" s="25" t="n">
        <f aca="false">(I40*100)/4387915</f>
        <v>0.907401351211224</v>
      </c>
      <c r="K40" s="26" t="n">
        <f aca="false">(I40*100)/BT40</f>
        <v>75.1202762107805</v>
      </c>
      <c r="L40" s="24" t="n">
        <v>359</v>
      </c>
      <c r="M40" s="25" t="n">
        <f aca="false">(L40*100)/38488</f>
        <v>0.932758262315527</v>
      </c>
      <c r="N40" s="26" t="n">
        <f aca="false">(L40*100)/BT40</f>
        <v>0.677320151689527</v>
      </c>
      <c r="O40" s="24" t="n">
        <v>343</v>
      </c>
      <c r="P40" s="25" t="n">
        <f aca="false">(O40*100)/34827</f>
        <v>0.984868062135699</v>
      </c>
      <c r="Q40" s="26" t="n">
        <f aca="false">(O40*100)/BT40</f>
        <v>0.64713318114069</v>
      </c>
      <c r="R40" s="24" t="n">
        <v>708</v>
      </c>
      <c r="S40" s="25" t="n">
        <f aca="false">(R40*100)/56109</f>
        <v>1.26182965299685</v>
      </c>
      <c r="T40" s="26" t="n">
        <f aca="false">(R40*100)/BT40</f>
        <v>1.33577344678603</v>
      </c>
      <c r="U40" s="24" t="n">
        <v>683</v>
      </c>
      <c r="V40" s="25" t="n">
        <f aca="false">(U40*100)/75142</f>
        <v>0.908945729418967</v>
      </c>
      <c r="W40" s="26" t="n">
        <f aca="false">(U40*100)/BT40</f>
        <v>1.28860630530347</v>
      </c>
      <c r="X40" s="24" t="n">
        <v>366</v>
      </c>
      <c r="Y40" s="25" t="n">
        <f aca="false">(X40*100)/45866</f>
        <v>0.797976714777831</v>
      </c>
      <c r="Z40" s="26" t="n">
        <f aca="false">(X40*100)/BT40</f>
        <v>0.690526951304643</v>
      </c>
      <c r="AA40" s="24" t="n">
        <v>310</v>
      </c>
      <c r="AB40" s="25" t="n">
        <f aca="false">(AA40*100)/32522</f>
        <v>0.953200910153127</v>
      </c>
      <c r="AC40" s="26" t="n">
        <f aca="false">(AA40*100)/BT40</f>
        <v>0.584872554383714</v>
      </c>
      <c r="AD40" s="24" t="n">
        <v>2653</v>
      </c>
      <c r="AE40" s="25" t="n">
        <f aca="false">(AD40*100)/257420</f>
        <v>1.03061145210162</v>
      </c>
      <c r="AF40" s="26" t="n">
        <f aca="false">(AD40*100)/BT40</f>
        <v>5.00537705412901</v>
      </c>
      <c r="AG40" s="24" t="n">
        <v>549</v>
      </c>
      <c r="AH40" s="25" t="n">
        <f aca="false">(AG40*100)/43270</f>
        <v>1.26877744395655</v>
      </c>
      <c r="AI40" s="26" t="n">
        <f aca="false">(AG40*100)/BT40</f>
        <v>1.03579042695696</v>
      </c>
      <c r="AJ40" s="24" t="n">
        <v>598</v>
      </c>
      <c r="AK40" s="25" t="n">
        <f aca="false">(AJ40*100)/67389</f>
        <v>0.887385181557821</v>
      </c>
      <c r="AL40" s="26" t="n">
        <f aca="false">(AJ40*100)/BT40</f>
        <v>1.12823802426278</v>
      </c>
      <c r="AM40" s="24" t="n">
        <v>593</v>
      </c>
      <c r="AN40" s="25" t="n">
        <f aca="false">(AM40*100)/45612</f>
        <v>1.30009646584232</v>
      </c>
      <c r="AO40" s="26" t="n">
        <f aca="false">(AM40*100)/BT40</f>
        <v>1.11880459596627</v>
      </c>
      <c r="AP40" s="24" t="n">
        <v>271</v>
      </c>
      <c r="AQ40" s="25" t="n">
        <f aca="false">(AP40*100)/23154</f>
        <v>1.17042411678328</v>
      </c>
      <c r="AR40" s="26" t="n">
        <f aca="false">(AP40*100)/BT40</f>
        <v>0.511291813670924</v>
      </c>
      <c r="AS40" s="24" t="n">
        <v>351</v>
      </c>
      <c r="AT40" s="25" t="n">
        <f aca="false">(AS40*100)/31138</f>
        <v>1.12724002826129</v>
      </c>
      <c r="AU40" s="26" t="n">
        <f aca="false">(AS40*100)/BT40</f>
        <v>0.662226666415109</v>
      </c>
      <c r="AV40" s="24" t="n">
        <v>276</v>
      </c>
      <c r="AW40" s="25" t="n">
        <f aca="false">(AV40*100)/24079</f>
        <v>1.14622700278251</v>
      </c>
      <c r="AX40" s="26" t="n">
        <f aca="false">(AV40*100)/BT40</f>
        <v>0.520725241967436</v>
      </c>
      <c r="AY40" s="24" t="n">
        <v>2217</v>
      </c>
      <c r="AZ40" s="25" t="n">
        <f aca="false">(AY40*100)/202329</f>
        <v>1.09574010646027</v>
      </c>
      <c r="BA40" s="26" t="n">
        <f aca="false">(AY40*100)/BT40</f>
        <v>4.18278210667321</v>
      </c>
      <c r="BB40" s="24" t="n">
        <v>178</v>
      </c>
      <c r="BC40" s="25" t="n">
        <f aca="false">(BB40*100)/18394</f>
        <v>0.967706860932913</v>
      </c>
      <c r="BD40" s="26" t="n">
        <f aca="false">(BB40*100)/BT40</f>
        <v>0.33583004735581</v>
      </c>
      <c r="BE40" s="24" t="n">
        <v>71</v>
      </c>
      <c r="BF40" s="25" t="n">
        <f aca="false">(BE40*100)/7293</f>
        <v>0.973536267653915</v>
      </c>
      <c r="BG40" s="26" t="n">
        <f aca="false">(BE40*100)/BT40</f>
        <v>0.133954681810464</v>
      </c>
      <c r="BH40" s="24" t="n">
        <v>264</v>
      </c>
      <c r="BI40" s="25" t="n">
        <f aca="false">(BH40*100)/22649</f>
        <v>1.16561437591064</v>
      </c>
      <c r="BJ40" s="26" t="n">
        <f aca="false">(BH40*100)/BT40</f>
        <v>0.498085014055808</v>
      </c>
      <c r="BK40" s="24" t="n">
        <v>57</v>
      </c>
      <c r="BL40" s="25" t="n">
        <f aca="false">(BK40*100)/6040</f>
        <v>0.943708609271523</v>
      </c>
      <c r="BM40" s="26" t="n">
        <f aca="false">(BK40*100)/BT40</f>
        <v>0.107541082580231</v>
      </c>
      <c r="BN40" s="24" t="n">
        <v>24</v>
      </c>
      <c r="BO40" s="25" t="n">
        <f aca="false">(BN40*100)/2836</f>
        <v>0.846262341325811</v>
      </c>
      <c r="BP40" s="26" t="n">
        <f aca="false">(BN40*100)/BT40</f>
        <v>0.0452804558232553</v>
      </c>
      <c r="BQ40" s="24" t="n">
        <v>970</v>
      </c>
      <c r="BR40" s="25" t="n">
        <f aca="false">(BQ40*100)/124139</f>
        <v>0.781382160320286</v>
      </c>
      <c r="BS40" s="26" t="n">
        <f aca="false">(BQ40*100)/BT40</f>
        <v>1.83008508952323</v>
      </c>
      <c r="BT40" s="27" t="n">
        <f aca="false">(C40+F40+I40+L40+O40+R40+U40+X40+AA40+AD40+AG40+AJ40+AM40+AP40+AS40+AV40+AY40+BB40+BE40+BH40+BK40+BN40+BQ40)</f>
        <v>53003</v>
      </c>
      <c r="BU40" s="25" t="n">
        <f aca="false">(BT40*100)/5651710</f>
        <v>0.937822358188938</v>
      </c>
      <c r="BV40" s="28" t="n">
        <f aca="false">(BT40*100)/BT40</f>
        <v>100</v>
      </c>
    </row>
    <row r="41" customFormat="false" ht="9" hidden="false" customHeight="false" outlineLevel="0" collapsed="false">
      <c r="A41" s="15" t="n">
        <v>34</v>
      </c>
      <c r="B41" s="16" t="s">
        <v>69</v>
      </c>
      <c r="C41" s="17" t="n">
        <v>616</v>
      </c>
      <c r="D41" s="18" t="n">
        <f aca="false">(C41*100)/65524</f>
        <v>0.940113546181552</v>
      </c>
      <c r="E41" s="19" t="n">
        <f aca="false">(C41*100)/BT41</f>
        <v>1.17183784503586</v>
      </c>
      <c r="F41" s="17" t="n">
        <v>441</v>
      </c>
      <c r="G41" s="18" t="n">
        <f aca="false">(F41*100)/39575</f>
        <v>1.11433986102337</v>
      </c>
      <c r="H41" s="19" t="n">
        <f aca="false">(F41*100)/BT41</f>
        <v>0.83892936633249</v>
      </c>
      <c r="I41" s="17" t="n">
        <v>39867</v>
      </c>
      <c r="J41" s="18" t="n">
        <f aca="false">(I41*100)/4387915</f>
        <v>0.908563634436857</v>
      </c>
      <c r="K41" s="19" t="n">
        <f aca="false">(I41*100)/BT41</f>
        <v>75.8403561169555</v>
      </c>
      <c r="L41" s="17" t="n">
        <v>460</v>
      </c>
      <c r="M41" s="18" t="n">
        <f aca="false">(L41*100)/38488</f>
        <v>1.1951777177302</v>
      </c>
      <c r="N41" s="19" t="n">
        <f aca="false">(L41*100)/BT41</f>
        <v>0.875073715448856</v>
      </c>
      <c r="O41" s="17" t="n">
        <v>322</v>
      </c>
      <c r="P41" s="18" t="n">
        <f aca="false">(O41*100)/34827</f>
        <v>0.924570017515146</v>
      </c>
      <c r="Q41" s="19" t="n">
        <f aca="false">(O41*100)/BT41</f>
        <v>0.612551600814199</v>
      </c>
      <c r="R41" s="17" t="n">
        <v>791</v>
      </c>
      <c r="S41" s="18" t="n">
        <f aca="false">(R41*100)/56109</f>
        <v>1.40975601062218</v>
      </c>
      <c r="T41" s="19" t="n">
        <f aca="false">(R41*100)/BT41</f>
        <v>1.50474632373923</v>
      </c>
      <c r="U41" s="17" t="n">
        <v>859</v>
      </c>
      <c r="V41" s="18" t="n">
        <f aca="false">(U41*100)/75142</f>
        <v>1.14316893348593</v>
      </c>
      <c r="W41" s="19" t="n">
        <f aca="false">(U41*100)/BT41</f>
        <v>1.63410504689254</v>
      </c>
      <c r="X41" s="17" t="n">
        <v>417</v>
      </c>
      <c r="Y41" s="18" t="n">
        <f aca="false">(X41*100)/45866</f>
        <v>0.909170191427201</v>
      </c>
      <c r="Z41" s="19" t="n">
        <f aca="false">(X41*100)/BT41</f>
        <v>0.793273346396028</v>
      </c>
      <c r="AA41" s="17" t="n">
        <v>297</v>
      </c>
      <c r="AB41" s="18" t="n">
        <f aca="false">(AA41*100)/32522</f>
        <v>0.913227968759609</v>
      </c>
      <c r="AC41" s="19" t="n">
        <f aca="false">(AA41*100)/BT41</f>
        <v>0.564993246713718</v>
      </c>
      <c r="AD41" s="17" t="n">
        <v>2530</v>
      </c>
      <c r="AE41" s="18" t="n">
        <f aca="false">(AD41*100)/257420</f>
        <v>0.982829616968379</v>
      </c>
      <c r="AF41" s="19" t="n">
        <f aca="false">(AD41*100)/BT41</f>
        <v>4.81290543496871</v>
      </c>
      <c r="AG41" s="17" t="n">
        <v>380</v>
      </c>
      <c r="AH41" s="18" t="n">
        <f aca="false">(AG41*100)/43270</f>
        <v>0.878206609660273</v>
      </c>
      <c r="AI41" s="19" t="n">
        <f aca="false">(AG41*100)/BT41</f>
        <v>0.722886982327316</v>
      </c>
      <c r="AJ41" s="17" t="n">
        <v>922</v>
      </c>
      <c r="AK41" s="18" t="n">
        <f aca="false">(AJ41*100)/67389</f>
        <v>1.368175815044</v>
      </c>
      <c r="AL41" s="19" t="n">
        <f aca="false">(AJ41*100)/BT41</f>
        <v>1.75395209922575</v>
      </c>
      <c r="AM41" s="17" t="n">
        <v>391</v>
      </c>
      <c r="AN41" s="18" t="n">
        <f aca="false">(AM41*100)/45612</f>
        <v>0.85723055336315</v>
      </c>
      <c r="AO41" s="19" t="n">
        <f aca="false">(AM41*100)/BT41</f>
        <v>0.743812658131527</v>
      </c>
      <c r="AP41" s="17" t="n">
        <v>159</v>
      </c>
      <c r="AQ41" s="18" t="n">
        <f aca="false">(AP41*100)/23154</f>
        <v>0.686706400621923</v>
      </c>
      <c r="AR41" s="19" t="n">
        <f aca="false">(AP41*100)/BT41</f>
        <v>0.302471132079061</v>
      </c>
      <c r="AS41" s="17" t="n">
        <v>238</v>
      </c>
      <c r="AT41" s="18" t="n">
        <f aca="false">(AS41*100)/31138</f>
        <v>0.764339392382298</v>
      </c>
      <c r="AU41" s="19" t="n">
        <f aca="false">(AS41*100)/BT41</f>
        <v>0.452755531036582</v>
      </c>
      <c r="AV41" s="17" t="n">
        <v>215</v>
      </c>
      <c r="AW41" s="18" t="n">
        <f aca="false">(AV41*100)/24079</f>
        <v>0.892894223182026</v>
      </c>
      <c r="AX41" s="19" t="n">
        <f aca="false">(AV41*100)/BT41</f>
        <v>0.409001845264139</v>
      </c>
      <c r="AY41" s="17" t="n">
        <v>2029</v>
      </c>
      <c r="AZ41" s="18" t="n">
        <f aca="false">(AY41*100)/202329</f>
        <v>1.00282213622368</v>
      </c>
      <c r="BA41" s="19" t="n">
        <f aca="false">(AY41*100)/BT41</f>
        <v>3.85983601879506</v>
      </c>
      <c r="BB41" s="17" t="n">
        <v>179</v>
      </c>
      <c r="BC41" s="18" t="n">
        <f aca="false">(BB41*100)/18394</f>
        <v>0.973143416331412</v>
      </c>
      <c r="BD41" s="19" t="n">
        <f aca="false">(BB41*100)/BT41</f>
        <v>0.340517815359446</v>
      </c>
      <c r="BE41" s="17" t="n">
        <v>84</v>
      </c>
      <c r="BF41" s="18" t="n">
        <f aca="false">(BE41*100)/7293</f>
        <v>1.1517893870835</v>
      </c>
      <c r="BG41" s="19" t="n">
        <f aca="false">(BE41*100)/BT41</f>
        <v>0.159796069777617</v>
      </c>
      <c r="BH41" s="17" t="n">
        <v>284</v>
      </c>
      <c r="BI41" s="18" t="n">
        <f aca="false">(BH41*100)/22649</f>
        <v>1.25391849529781</v>
      </c>
      <c r="BJ41" s="19" t="n">
        <f aca="false">(BH41*100)/BT41</f>
        <v>0.540262902581468</v>
      </c>
      <c r="BK41" s="17" t="n">
        <v>54</v>
      </c>
      <c r="BL41" s="18" t="n">
        <f aca="false">(BK41*100)/6040</f>
        <v>0.894039735099338</v>
      </c>
      <c r="BM41" s="19" t="n">
        <f aca="false">(BK41*100)/BT41</f>
        <v>0.10272604485704</v>
      </c>
      <c r="BN41" s="17" t="n">
        <v>24</v>
      </c>
      <c r="BO41" s="18" t="n">
        <f aca="false">(BN41*100)/2836</f>
        <v>0.846262341325811</v>
      </c>
      <c r="BP41" s="19" t="n">
        <f aca="false">(BN41*100)/BT41</f>
        <v>0.045656019936462</v>
      </c>
      <c r="BQ41" s="17" t="n">
        <v>1008</v>
      </c>
      <c r="BR41" s="18" t="n">
        <f aca="false">(BQ41*100)/124139</f>
        <v>0.811993007837988</v>
      </c>
      <c r="BS41" s="19" t="n">
        <f aca="false">(BQ41*100)/BT41</f>
        <v>1.91755283733141</v>
      </c>
      <c r="BT41" s="20" t="n">
        <f aca="false">(C41+F41+I41+L41+O41+R41+U41+X41+AA41+AD41+AG41+AJ41+AM41+AP41+AS41+AV41+AY41+BB41+BE41+BH41+BK41+BN41+BQ41)</f>
        <v>52567</v>
      </c>
      <c r="BU41" s="18" t="n">
        <f aca="false">(BT41*100)/5651710</f>
        <v>0.930107878854364</v>
      </c>
      <c r="BV41" s="21" t="n">
        <f aca="false">(BT41*100)/BT41</f>
        <v>100</v>
      </c>
    </row>
    <row r="42" customFormat="false" ht="9" hidden="false" customHeight="false" outlineLevel="0" collapsed="false">
      <c r="A42" s="22" t="n">
        <v>35</v>
      </c>
      <c r="B42" s="23" t="s">
        <v>70</v>
      </c>
      <c r="C42" s="24" t="n">
        <v>551</v>
      </c>
      <c r="D42" s="25" t="n">
        <f aca="false">(C42*100)/65524</f>
        <v>0.840913253159148</v>
      </c>
      <c r="E42" s="26" t="n">
        <f aca="false">(C42*100)/BT42</f>
        <v>1.05973766203793</v>
      </c>
      <c r="F42" s="24" t="n">
        <v>323</v>
      </c>
      <c r="G42" s="25" t="n">
        <f aca="false">(F42*100)/39575</f>
        <v>0.816171825647505</v>
      </c>
      <c r="H42" s="26" t="n">
        <f aca="false">(F42*100)/BT42</f>
        <v>0.621225526022233</v>
      </c>
      <c r="I42" s="24" t="n">
        <v>41819</v>
      </c>
      <c r="J42" s="25" t="n">
        <f aca="false">(I42*100)/4387915</f>
        <v>0.953049455151251</v>
      </c>
      <c r="K42" s="26" t="n">
        <f aca="false">(I42*100)/BT42</f>
        <v>80.4304342808786</v>
      </c>
      <c r="L42" s="24" t="n">
        <v>316</v>
      </c>
      <c r="M42" s="25" t="n">
        <f aca="false">(L42*100)/38488</f>
        <v>0.821035127832052</v>
      </c>
      <c r="N42" s="26" t="n">
        <f aca="false">(L42*100)/BT42</f>
        <v>0.607762434127015</v>
      </c>
      <c r="O42" s="24" t="n">
        <v>301</v>
      </c>
      <c r="P42" s="25" t="n">
        <f aca="false">(O42*100)/34827</f>
        <v>0.864271972894593</v>
      </c>
      <c r="Q42" s="26" t="n">
        <f aca="false">(O42*100)/BT42</f>
        <v>0.578912951494403</v>
      </c>
      <c r="R42" s="24" t="n">
        <v>430</v>
      </c>
      <c r="S42" s="25" t="n">
        <f aca="false">(R42*100)/56109</f>
        <v>0.766365467215598</v>
      </c>
      <c r="T42" s="26" t="n">
        <f aca="false">(R42*100)/BT42</f>
        <v>0.827018502134862</v>
      </c>
      <c r="U42" s="24" t="n">
        <v>646</v>
      </c>
      <c r="V42" s="25" t="n">
        <f aca="false">(U42*100)/75142</f>
        <v>0.859705624018525</v>
      </c>
      <c r="W42" s="26" t="n">
        <f aca="false">(U42*100)/BT42</f>
        <v>1.24245105204447</v>
      </c>
      <c r="X42" s="24" t="n">
        <v>297</v>
      </c>
      <c r="Y42" s="25" t="n">
        <f aca="false">(X42*100)/45866</f>
        <v>0.647538481663978</v>
      </c>
      <c r="Z42" s="26" t="n">
        <f aca="false">(X42*100)/BT42</f>
        <v>0.571219756125707</v>
      </c>
      <c r="AA42" s="24" t="n">
        <v>337</v>
      </c>
      <c r="AB42" s="25" t="n">
        <f aca="false">(AA42*100)/32522</f>
        <v>1.03622163458582</v>
      </c>
      <c r="AC42" s="26" t="n">
        <f aca="false">(AA42*100)/BT42</f>
        <v>0.648151709812671</v>
      </c>
      <c r="AD42" s="24" t="n">
        <v>2040</v>
      </c>
      <c r="AE42" s="25" t="n">
        <f aca="false">(AD42*100)/257420</f>
        <v>0.792479216844068</v>
      </c>
      <c r="AF42" s="26" t="n">
        <f aca="false">(AD42*100)/BT42</f>
        <v>3.92352963803516</v>
      </c>
      <c r="AG42" s="24" t="n">
        <v>344</v>
      </c>
      <c r="AH42" s="25" t="n">
        <f aca="false">(AG42*100)/43270</f>
        <v>0.795008088745089</v>
      </c>
      <c r="AI42" s="26" t="n">
        <f aca="false">(AG42*100)/BT42</f>
        <v>0.661614801707889</v>
      </c>
      <c r="AJ42" s="24" t="n">
        <v>541</v>
      </c>
      <c r="AK42" s="25" t="n">
        <f aca="false">(AJ42*100)/67389</f>
        <v>0.802801644185253</v>
      </c>
      <c r="AL42" s="26" t="n">
        <f aca="false">(AJ42*100)/BT42</f>
        <v>1.04050467361619</v>
      </c>
      <c r="AM42" s="24" t="n">
        <v>348</v>
      </c>
      <c r="AN42" s="25" t="n">
        <f aca="false">(AM42*100)/45612</f>
        <v>0.762957116548277</v>
      </c>
      <c r="AO42" s="26" t="n">
        <f aca="false">(AM42*100)/BT42</f>
        <v>0.669307997076586</v>
      </c>
      <c r="AP42" s="24" t="n">
        <v>205</v>
      </c>
      <c r="AQ42" s="25" t="n">
        <f aca="false">(AP42*100)/23154</f>
        <v>0.885376176902479</v>
      </c>
      <c r="AR42" s="26" t="n">
        <f aca="false">(AP42*100)/BT42</f>
        <v>0.39427626264569</v>
      </c>
      <c r="AS42" s="24" t="n">
        <v>270</v>
      </c>
      <c r="AT42" s="25" t="n">
        <f aca="false">(AS42*100)/31138</f>
        <v>0.867107714047145</v>
      </c>
      <c r="AU42" s="26" t="n">
        <f aca="false">(AS42*100)/BT42</f>
        <v>0.519290687387006</v>
      </c>
      <c r="AV42" s="24" t="n">
        <v>171</v>
      </c>
      <c r="AW42" s="25" t="n">
        <f aca="false">(AV42*100)/24079</f>
        <v>0.710162382158728</v>
      </c>
      <c r="AX42" s="26" t="n">
        <f aca="false">(AV42*100)/BT42</f>
        <v>0.328884102011771</v>
      </c>
      <c r="AY42" s="24" t="n">
        <v>1622</v>
      </c>
      <c r="AZ42" s="25" t="n">
        <f aca="false">(AY42*100)/202329</f>
        <v>0.801664615551898</v>
      </c>
      <c r="BA42" s="26" t="n">
        <f aca="false">(AY42*100)/BT42</f>
        <v>3.11959072200639</v>
      </c>
      <c r="BB42" s="24" t="n">
        <v>140</v>
      </c>
      <c r="BC42" s="25" t="n">
        <f aca="false">(BB42*100)/18394</f>
        <v>0.761117755789932</v>
      </c>
      <c r="BD42" s="26" t="n">
        <f aca="false">(BB42*100)/BT42</f>
        <v>0.269261837904374</v>
      </c>
      <c r="BE42" s="24" t="n">
        <v>70</v>
      </c>
      <c r="BF42" s="25" t="n">
        <f aca="false">(BE42*100)/7293</f>
        <v>0.959824489236254</v>
      </c>
      <c r="BG42" s="26" t="n">
        <f aca="false">(BE42*100)/BT42</f>
        <v>0.134630918952187</v>
      </c>
      <c r="BH42" s="24" t="n">
        <v>203</v>
      </c>
      <c r="BI42" s="25" t="n">
        <f aca="false">(BH42*100)/22649</f>
        <v>0.89628681177977</v>
      </c>
      <c r="BJ42" s="26" t="n">
        <f aca="false">(BH42*100)/BT42</f>
        <v>0.390429664961342</v>
      </c>
      <c r="BK42" s="24" t="n">
        <v>63</v>
      </c>
      <c r="BL42" s="25" t="n">
        <f aca="false">(BK42*100)/6040</f>
        <v>1.04304635761589</v>
      </c>
      <c r="BM42" s="26" t="n">
        <f aca="false">(BK42*100)/BT42</f>
        <v>0.121167827056968</v>
      </c>
      <c r="BN42" s="24" t="n">
        <v>15</v>
      </c>
      <c r="BO42" s="25" t="n">
        <f aca="false">(BN42*100)/2836</f>
        <v>0.528913963328632</v>
      </c>
      <c r="BP42" s="26" t="n">
        <f aca="false">(BN42*100)/BT42</f>
        <v>0.0288494826326115</v>
      </c>
      <c r="BQ42" s="24" t="n">
        <v>942</v>
      </c>
      <c r="BR42" s="25" t="n">
        <f aca="false">(BQ42*100)/124139</f>
        <v>0.758826798991453</v>
      </c>
      <c r="BS42" s="26" t="n">
        <f aca="false">(BQ42*100)/BT42</f>
        <v>1.811747509328</v>
      </c>
      <c r="BT42" s="27" t="n">
        <f aca="false">(C42+F42+I42+L42+O42+R42+U42+X42+AA42+AD42+AG42+AJ42+AM42+AP42+AS42+AV42+AY42+BB42+BE42+BH42+BK42+BN42+BQ42)</f>
        <v>51994</v>
      </c>
      <c r="BU42" s="25" t="n">
        <f aca="false">(BT42*100)/5651710</f>
        <v>0.919969354407781</v>
      </c>
      <c r="BV42" s="28" t="n">
        <f aca="false">(BT42*100)/BT42</f>
        <v>100</v>
      </c>
    </row>
    <row r="43" customFormat="false" ht="9" hidden="false" customHeight="false" outlineLevel="0" collapsed="false">
      <c r="A43" s="15" t="n">
        <v>36</v>
      </c>
      <c r="B43" s="16" t="s">
        <v>71</v>
      </c>
      <c r="C43" s="17" t="n">
        <v>655</v>
      </c>
      <c r="D43" s="18" t="n">
        <f aca="false">(C43*100)/65524</f>
        <v>0.999633721994994</v>
      </c>
      <c r="E43" s="19" t="n">
        <f aca="false">(C43*100)/BT43</f>
        <v>1.32224397924783</v>
      </c>
      <c r="F43" s="17" t="n">
        <v>383</v>
      </c>
      <c r="G43" s="18" t="n">
        <f aca="false">(F43*100)/39575</f>
        <v>0.967782691092862</v>
      </c>
      <c r="H43" s="19" t="n">
        <f aca="false">(F43*100)/BT43</f>
        <v>0.773159456567818</v>
      </c>
      <c r="I43" s="17" t="n">
        <v>38593</v>
      </c>
      <c r="J43" s="18" t="n">
        <f aca="false">(I43*100)/4387915</f>
        <v>0.87952934366322</v>
      </c>
      <c r="K43" s="19" t="n">
        <f aca="false">(I43*100)/BT43</f>
        <v>77.9074227345217</v>
      </c>
      <c r="L43" s="17" t="n">
        <v>275</v>
      </c>
      <c r="M43" s="18" t="n">
        <f aca="false">(L43*100)/38488</f>
        <v>0.714508418208273</v>
      </c>
      <c r="N43" s="19" t="n">
        <f aca="false">(L43*100)/BT43</f>
        <v>0.555140601974282</v>
      </c>
      <c r="O43" s="17" t="n">
        <v>274</v>
      </c>
      <c r="P43" s="18" t="n">
        <f aca="false">(O43*100)/34827</f>
        <v>0.786745915525311</v>
      </c>
      <c r="Q43" s="19" t="n">
        <f aca="false">(O43*100)/BT43</f>
        <v>0.553121908876194</v>
      </c>
      <c r="R43" s="17" t="n">
        <v>634</v>
      </c>
      <c r="S43" s="18" t="n">
        <f aca="false">(R43*100)/56109</f>
        <v>1.12994350282486</v>
      </c>
      <c r="T43" s="19" t="n">
        <f aca="false">(R43*100)/BT43</f>
        <v>1.27985142418798</v>
      </c>
      <c r="U43" s="17" t="n">
        <v>629</v>
      </c>
      <c r="V43" s="18" t="n">
        <f aca="false">(U43*100)/75142</f>
        <v>0.837081791807511</v>
      </c>
      <c r="W43" s="19" t="n">
        <f aca="false">(U43*100)/BT43</f>
        <v>1.26975795869754</v>
      </c>
      <c r="X43" s="17" t="n">
        <v>311</v>
      </c>
      <c r="Y43" s="18" t="n">
        <f aca="false">(X43*100)/45866</f>
        <v>0.678062181136354</v>
      </c>
      <c r="Z43" s="19" t="n">
        <f aca="false">(X43*100)/BT43</f>
        <v>0.627813553505461</v>
      </c>
      <c r="AA43" s="17" t="n">
        <v>345</v>
      </c>
      <c r="AB43" s="18" t="n">
        <f aca="false">(AA43*100)/32522</f>
        <v>1.06082036775106</v>
      </c>
      <c r="AC43" s="19" t="n">
        <f aca="false">(AA43*100)/BT43</f>
        <v>0.696449118840463</v>
      </c>
      <c r="AD43" s="17" t="n">
        <v>2013</v>
      </c>
      <c r="AE43" s="18" t="n">
        <f aca="false">(AD43*100)/257420</f>
        <v>0.781990521327014</v>
      </c>
      <c r="AF43" s="19" t="n">
        <f aca="false">(AD43*100)/BT43</f>
        <v>4.06362920645174</v>
      </c>
      <c r="AG43" s="17" t="n">
        <v>396</v>
      </c>
      <c r="AH43" s="18" t="n">
        <f aca="false">(AG43*100)/43270</f>
        <v>0.915183730067021</v>
      </c>
      <c r="AI43" s="19" t="n">
        <f aca="false">(AG43*100)/BT43</f>
        <v>0.799402466842966</v>
      </c>
      <c r="AJ43" s="17" t="n">
        <v>760</v>
      </c>
      <c r="AK43" s="18" t="n">
        <f aca="false">(AJ43*100)/67389</f>
        <v>1.12778049830091</v>
      </c>
      <c r="AL43" s="19" t="n">
        <f aca="false">(AJ43*100)/BT43</f>
        <v>1.53420675454711</v>
      </c>
      <c r="AM43" s="17" t="n">
        <v>389</v>
      </c>
      <c r="AN43" s="18" t="n">
        <f aca="false">(AM43*100)/45612</f>
        <v>0.852845742348505</v>
      </c>
      <c r="AO43" s="19" t="n">
        <f aca="false">(AM43*100)/BT43</f>
        <v>0.785271615156348</v>
      </c>
      <c r="AP43" s="17" t="n">
        <v>200</v>
      </c>
      <c r="AQ43" s="18" t="n">
        <f aca="false">(AP43*100)/23154</f>
        <v>0.863781636002419</v>
      </c>
      <c r="AR43" s="19" t="n">
        <f aca="false">(AP43*100)/BT43</f>
        <v>0.40373861961766</v>
      </c>
      <c r="AS43" s="17" t="n">
        <v>291</v>
      </c>
      <c r="AT43" s="18" t="n">
        <f aca="false">(AS43*100)/31138</f>
        <v>0.934549425139701</v>
      </c>
      <c r="AU43" s="19" t="n">
        <f aca="false">(AS43*100)/BT43</f>
        <v>0.587439691543695</v>
      </c>
      <c r="AV43" s="17" t="n">
        <v>180</v>
      </c>
      <c r="AW43" s="18" t="n">
        <f aca="false">(AV43*100)/24079</f>
        <v>0.747539349640766</v>
      </c>
      <c r="AX43" s="19" t="n">
        <f aca="false">(AV43*100)/BT43</f>
        <v>0.363364757655894</v>
      </c>
      <c r="AY43" s="17" t="n">
        <v>1700</v>
      </c>
      <c r="AZ43" s="18" t="n">
        <f aca="false">(AY43*100)/202329</f>
        <v>0.840215688309634</v>
      </c>
      <c r="BA43" s="19" t="n">
        <f aca="false">(AY43*100)/BT43</f>
        <v>3.43177826675011</v>
      </c>
      <c r="BB43" s="17" t="n">
        <v>191</v>
      </c>
      <c r="BC43" s="18" t="n">
        <f aca="false">(BB43*100)/18394</f>
        <v>1.03838208111341</v>
      </c>
      <c r="BD43" s="19" t="n">
        <f aca="false">(BB43*100)/BT43</f>
        <v>0.385570381734865</v>
      </c>
      <c r="BE43" s="17" t="n">
        <v>89</v>
      </c>
      <c r="BF43" s="18" t="n">
        <f aca="false">(BE43*100)/7293</f>
        <v>1.22034827917181</v>
      </c>
      <c r="BG43" s="19" t="n">
        <f aca="false">(BE43*100)/BT43</f>
        <v>0.179663685729859</v>
      </c>
      <c r="BH43" s="17" t="n">
        <v>207</v>
      </c>
      <c r="BI43" s="18" t="n">
        <f aca="false">(BH43*100)/22649</f>
        <v>0.913947635657203</v>
      </c>
      <c r="BJ43" s="19" t="n">
        <f aca="false">(BH43*100)/BT43</f>
        <v>0.417869471304278</v>
      </c>
      <c r="BK43" s="17" t="n">
        <v>56</v>
      </c>
      <c r="BL43" s="18" t="n">
        <f aca="false">(BK43*100)/6040</f>
        <v>0.927152317880795</v>
      </c>
      <c r="BM43" s="19" t="n">
        <f aca="false">(BK43*100)/BT43</f>
        <v>0.113046813492945</v>
      </c>
      <c r="BN43" s="17" t="n">
        <v>25</v>
      </c>
      <c r="BO43" s="18" t="n">
        <f aca="false">(BN43*100)/2836</f>
        <v>0.881523272214386</v>
      </c>
      <c r="BP43" s="19" t="n">
        <f aca="false">(BN43*100)/BT43</f>
        <v>0.0504673274522074</v>
      </c>
      <c r="BQ43" s="17" t="n">
        <v>941</v>
      </c>
      <c r="BR43" s="18" t="n">
        <f aca="false">(BQ43*100)/124139</f>
        <v>0.758021250372566</v>
      </c>
      <c r="BS43" s="19" t="n">
        <f aca="false">(BQ43*100)/BT43</f>
        <v>1.89959020530109</v>
      </c>
      <c r="BT43" s="20" t="n">
        <f aca="false">(C43+F43+I43+L43+O43+R43+U43+X43+AA43+AD43+AG43+AJ43+AM43+AP43+AS43+AV43+AY43+BB43+BE43+BH43+BK43+BN43+BQ43)</f>
        <v>49537</v>
      </c>
      <c r="BU43" s="18" t="n">
        <f aca="false">(BT43*100)/5651710</f>
        <v>0.87649578623107</v>
      </c>
      <c r="BV43" s="21" t="n">
        <f aca="false">(BT43*100)/BT43</f>
        <v>100</v>
      </c>
    </row>
    <row r="44" customFormat="false" ht="9" hidden="false" customHeight="false" outlineLevel="0" collapsed="false">
      <c r="A44" s="22" t="n">
        <v>37</v>
      </c>
      <c r="B44" s="23" t="s">
        <v>72</v>
      </c>
      <c r="C44" s="24" t="n">
        <v>752</v>
      </c>
      <c r="D44" s="25" t="n">
        <f aca="false">(C44*100)/65524</f>
        <v>1.1476710823515</v>
      </c>
      <c r="E44" s="26" t="n">
        <f aca="false">(C44*100)/BT44</f>
        <v>1.58746912668088</v>
      </c>
      <c r="F44" s="24" t="n">
        <v>479</v>
      </c>
      <c r="G44" s="25" t="n">
        <f aca="false">(F44*100)/39575</f>
        <v>1.21036007580543</v>
      </c>
      <c r="H44" s="26" t="n">
        <f aca="false">(F44*100)/BT44</f>
        <v>1.01116716978742</v>
      </c>
      <c r="I44" s="24" t="n">
        <v>34249</v>
      </c>
      <c r="J44" s="25" t="n">
        <f aca="false">(I44*100)/4387915</f>
        <v>0.780530160679959</v>
      </c>
      <c r="K44" s="26" t="n">
        <f aca="false">(I44*100)/BT44</f>
        <v>72.2995081378903</v>
      </c>
      <c r="L44" s="24" t="n">
        <v>345</v>
      </c>
      <c r="M44" s="25" t="n">
        <f aca="false">(L44*100)/38488</f>
        <v>0.896383288297651</v>
      </c>
      <c r="N44" s="26" t="n">
        <f aca="false">(L44*100)/BT44</f>
        <v>0.728293681788436</v>
      </c>
      <c r="O44" s="24" t="n">
        <v>350</v>
      </c>
      <c r="P44" s="25" t="n">
        <f aca="false">(O44*100)/34827</f>
        <v>1.00496741034255</v>
      </c>
      <c r="Q44" s="26" t="n">
        <f aca="false">(O44*100)/BT44</f>
        <v>0.738848662683921</v>
      </c>
      <c r="R44" s="24" t="n">
        <v>688</v>
      </c>
      <c r="S44" s="25" t="n">
        <f aca="false">(R44*100)/56109</f>
        <v>1.22618474754496</v>
      </c>
      <c r="T44" s="26" t="n">
        <f aca="false">(R44*100)/BT44</f>
        <v>1.45236537121868</v>
      </c>
      <c r="U44" s="24" t="n">
        <v>724</v>
      </c>
      <c r="V44" s="25" t="n">
        <f aca="false">(U44*100)/75142</f>
        <v>0.963509089457294</v>
      </c>
      <c r="W44" s="26" t="n">
        <f aca="false">(U44*100)/BT44</f>
        <v>1.52836123366617</v>
      </c>
      <c r="X44" s="24" t="n">
        <v>355</v>
      </c>
      <c r="Y44" s="25" t="n">
        <f aca="false">(X44*100)/45866</f>
        <v>0.773993808049536</v>
      </c>
      <c r="Z44" s="26" t="n">
        <f aca="false">(X44*100)/BT44</f>
        <v>0.749403643579405</v>
      </c>
      <c r="AA44" s="24" t="n">
        <v>316</v>
      </c>
      <c r="AB44" s="25" t="n">
        <f aca="false">(AA44*100)/32522</f>
        <v>0.971649960027059</v>
      </c>
      <c r="AC44" s="26" t="n">
        <f aca="false">(AA44*100)/BT44</f>
        <v>0.667074792594625</v>
      </c>
      <c r="AD44" s="24" t="n">
        <v>2988</v>
      </c>
      <c r="AE44" s="25" t="n">
        <f aca="false">(AD44*100)/257420</f>
        <v>1.16074897055396</v>
      </c>
      <c r="AF44" s="26" t="n">
        <f aca="false">(AD44*100)/BT44</f>
        <v>6.30765658314158</v>
      </c>
      <c r="AG44" s="24" t="n">
        <v>432</v>
      </c>
      <c r="AH44" s="25" t="n">
        <f aca="false">(AG44*100)/43270</f>
        <v>0.998382250982205</v>
      </c>
      <c r="AI44" s="26" t="n">
        <f aca="false">(AG44*100)/BT44</f>
        <v>0.911950349369868</v>
      </c>
      <c r="AJ44" s="24" t="n">
        <v>647</v>
      </c>
      <c r="AK44" s="25" t="n">
        <f aca="false">(AJ44*100)/67389</f>
        <v>0.960097345264064</v>
      </c>
      <c r="AL44" s="26" t="n">
        <f aca="false">(AJ44*100)/BT44</f>
        <v>1.3658145278757</v>
      </c>
      <c r="AM44" s="24" t="n">
        <v>585</v>
      </c>
      <c r="AN44" s="25" t="n">
        <f aca="false">(AM44*100)/45612</f>
        <v>1.28255722178374</v>
      </c>
      <c r="AO44" s="26" t="n">
        <f aca="false">(AM44*100)/BT44</f>
        <v>1.2349327647717</v>
      </c>
      <c r="AP44" s="24" t="n">
        <v>226</v>
      </c>
      <c r="AQ44" s="25" t="n">
        <f aca="false">(AP44*100)/23154</f>
        <v>0.976073248682733</v>
      </c>
      <c r="AR44" s="26" t="n">
        <f aca="false">(AP44*100)/BT44</f>
        <v>0.477085136475903</v>
      </c>
      <c r="AS44" s="24" t="n">
        <v>359</v>
      </c>
      <c r="AT44" s="25" t="n">
        <f aca="false">(AS44*100)/31138</f>
        <v>1.1529321086775</v>
      </c>
      <c r="AU44" s="26" t="n">
        <f aca="false">(AS44*100)/BT44</f>
        <v>0.757847628295793</v>
      </c>
      <c r="AV44" s="24" t="n">
        <v>222</v>
      </c>
      <c r="AW44" s="25" t="n">
        <f aca="false">(AV44*100)/24079</f>
        <v>0.921965197890278</v>
      </c>
      <c r="AX44" s="26" t="n">
        <f aca="false">(AV44*100)/BT44</f>
        <v>0.468641151759515</v>
      </c>
      <c r="AY44" s="24" t="n">
        <v>2186</v>
      </c>
      <c r="AZ44" s="25" t="n">
        <f aca="false">(AY44*100)/202329</f>
        <v>1.08041852626168</v>
      </c>
      <c r="BA44" s="26" t="n">
        <f aca="false">(AY44*100)/BT44</f>
        <v>4.61463764750586</v>
      </c>
      <c r="BB44" s="24" t="n">
        <v>107</v>
      </c>
      <c r="BC44" s="25" t="n">
        <f aca="false">(BB44*100)/18394</f>
        <v>0.581711427639448</v>
      </c>
      <c r="BD44" s="26" t="n">
        <f aca="false">(BB44*100)/BT44</f>
        <v>0.22587659116337</v>
      </c>
      <c r="BE44" s="24" t="n">
        <v>46</v>
      </c>
      <c r="BF44" s="25" t="n">
        <f aca="false">(BE44*100)/7293</f>
        <v>0.630741807212396</v>
      </c>
      <c r="BG44" s="26" t="n">
        <f aca="false">(BE44*100)/BT44</f>
        <v>0.0971058242384581</v>
      </c>
      <c r="BH44" s="24" t="n">
        <v>271</v>
      </c>
      <c r="BI44" s="25" t="n">
        <f aca="false">(BH44*100)/22649</f>
        <v>1.19652081769615</v>
      </c>
      <c r="BJ44" s="26" t="n">
        <f aca="false">(BH44*100)/BT44</f>
        <v>0.572079964535264</v>
      </c>
      <c r="BK44" s="24" t="n">
        <v>72</v>
      </c>
      <c r="BL44" s="25" t="n">
        <f aca="false">(BK44*100)/6040</f>
        <v>1.19205298013245</v>
      </c>
      <c r="BM44" s="26" t="n">
        <f aca="false">(BK44*100)/BT44</f>
        <v>0.151991724894978</v>
      </c>
      <c r="BN44" s="24" t="n">
        <v>34</v>
      </c>
      <c r="BO44" s="25" t="n">
        <f aca="false">(BN44*100)/2836</f>
        <v>1.19887165021157</v>
      </c>
      <c r="BP44" s="26" t="n">
        <f aca="false">(BN44*100)/BT44</f>
        <v>0.0717738700892951</v>
      </c>
      <c r="BQ44" s="24" t="n">
        <v>938</v>
      </c>
      <c r="BR44" s="25" t="n">
        <f aca="false">(BQ44*100)/124139</f>
        <v>0.755604604515906</v>
      </c>
      <c r="BS44" s="26" t="n">
        <f aca="false">(BQ44*100)/BT44</f>
        <v>1.98011441599291</v>
      </c>
      <c r="BT44" s="27" t="n">
        <f aca="false">(C44+F44+I44+L44+O44+R44+U44+X44+AA44+AD44+AG44+AJ44+AM44+AP44+AS44+AV44+AY44+BB44+BE44+BH44+BK44+BN44+BQ44)</f>
        <v>47371</v>
      </c>
      <c r="BU44" s="25" t="n">
        <f aca="false">(BT44*100)/5651710</f>
        <v>0.838171102197388</v>
      </c>
      <c r="BV44" s="28" t="n">
        <f aca="false">(BT44*100)/BT44</f>
        <v>100</v>
      </c>
    </row>
    <row r="45" customFormat="false" ht="9" hidden="false" customHeight="false" outlineLevel="0" collapsed="false">
      <c r="A45" s="15" t="n">
        <v>38</v>
      </c>
      <c r="B45" s="16" t="s">
        <v>73</v>
      </c>
      <c r="C45" s="17" t="n">
        <v>728</v>
      </c>
      <c r="D45" s="18" t="n">
        <f aca="false">(C45*100)/65524</f>
        <v>1.11104328185092</v>
      </c>
      <c r="E45" s="19" t="n">
        <f aca="false">(C45*100)/BT45</f>
        <v>1.56616397392595</v>
      </c>
      <c r="F45" s="17" t="n">
        <v>343</v>
      </c>
      <c r="G45" s="18" t="n">
        <f aca="false">(F45*100)/39575</f>
        <v>0.866708780795957</v>
      </c>
      <c r="H45" s="19" t="n">
        <f aca="false">(F45*100)/BT45</f>
        <v>0.737904180022804</v>
      </c>
      <c r="I45" s="17" t="n">
        <v>36539</v>
      </c>
      <c r="J45" s="18" t="n">
        <f aca="false">(I45*100)/4387915</f>
        <v>0.832718956497562</v>
      </c>
      <c r="K45" s="19" t="n">
        <f aca="false">(I45*100)/BT45</f>
        <v>78.6072327517587</v>
      </c>
      <c r="L45" s="17" t="n">
        <v>281</v>
      </c>
      <c r="M45" s="18" t="n">
        <f aca="false">(L45*100)/38488</f>
        <v>0.730097692787362</v>
      </c>
      <c r="N45" s="19" t="n">
        <f aca="false">(L45*100)/BT45</f>
        <v>0.604522083342297</v>
      </c>
      <c r="O45" s="17" t="n">
        <v>333</v>
      </c>
      <c r="P45" s="18" t="n">
        <f aca="false">(O45*100)/34827</f>
        <v>0.956154707554484</v>
      </c>
      <c r="Q45" s="19" t="n">
        <f aca="false">(O45*100)/BT45</f>
        <v>0.716390938622722</v>
      </c>
      <c r="R45" s="17" t="n">
        <v>506</v>
      </c>
      <c r="S45" s="18" t="n">
        <f aca="false">(R45*100)/56109</f>
        <v>0.901816107932774</v>
      </c>
      <c r="T45" s="19" t="n">
        <f aca="false">(R45*100)/BT45</f>
        <v>1.08857001484414</v>
      </c>
      <c r="U45" s="17" t="n">
        <v>568</v>
      </c>
      <c r="V45" s="18" t="n">
        <f aca="false">(U45*100)/75142</f>
        <v>0.755902158579756</v>
      </c>
      <c r="W45" s="19" t="n">
        <f aca="false">(U45*100)/BT45</f>
        <v>1.22195211152464</v>
      </c>
      <c r="X45" s="17" t="n">
        <v>330</v>
      </c>
      <c r="Y45" s="18" t="n">
        <f aca="false">(X45*100)/45866</f>
        <v>0.719487201848864</v>
      </c>
      <c r="Z45" s="19" t="n">
        <f aca="false">(X45*100)/BT45</f>
        <v>0.709936966202698</v>
      </c>
      <c r="AA45" s="17" t="n">
        <v>200</v>
      </c>
      <c r="AB45" s="18" t="n">
        <f aca="false">(AA45*100)/32522</f>
        <v>0.61496832913105</v>
      </c>
      <c r="AC45" s="19" t="n">
        <f aca="false">(AA45*100)/BT45</f>
        <v>0.430264828001635</v>
      </c>
      <c r="AD45" s="17" t="n">
        <v>1868</v>
      </c>
      <c r="AE45" s="18" t="n">
        <f aca="false">(AD45*100)/257420</f>
        <v>0.725662341698392</v>
      </c>
      <c r="AF45" s="19" t="n">
        <f aca="false">(AD45*100)/BT45</f>
        <v>4.01867349353527</v>
      </c>
      <c r="AG45" s="17" t="n">
        <v>361</v>
      </c>
      <c r="AH45" s="18" t="n">
        <f aca="false">(AG45*100)/43270</f>
        <v>0.834296279177259</v>
      </c>
      <c r="AI45" s="19" t="n">
        <f aca="false">(AG45*100)/BT45</f>
        <v>0.776628014542951</v>
      </c>
      <c r="AJ45" s="17" t="n">
        <v>500</v>
      </c>
      <c r="AK45" s="18" t="n">
        <f aca="false">(AJ45*100)/67389</f>
        <v>0.741960854145335</v>
      </c>
      <c r="AL45" s="19" t="n">
        <f aca="false">(AJ45*100)/BT45</f>
        <v>1.07566207000409</v>
      </c>
      <c r="AM45" s="17" t="n">
        <v>292</v>
      </c>
      <c r="AN45" s="18" t="n">
        <f aca="false">(AM45*100)/45612</f>
        <v>0.640182408138209</v>
      </c>
      <c r="AO45" s="19" t="n">
        <f aca="false">(AM45*100)/BT45</f>
        <v>0.628186648882387</v>
      </c>
      <c r="AP45" s="17" t="n">
        <v>190</v>
      </c>
      <c r="AQ45" s="18" t="n">
        <f aca="false">(AP45*100)/23154</f>
        <v>0.820592554202298</v>
      </c>
      <c r="AR45" s="19" t="n">
        <f aca="false">(AP45*100)/BT45</f>
        <v>0.408751586601553</v>
      </c>
      <c r="AS45" s="17" t="n">
        <v>235</v>
      </c>
      <c r="AT45" s="18" t="n">
        <f aca="false">(AS45*100)/31138</f>
        <v>0.754704862226219</v>
      </c>
      <c r="AU45" s="19" t="n">
        <f aca="false">(AS45*100)/BT45</f>
        <v>0.505561172901921</v>
      </c>
      <c r="AV45" s="17" t="n">
        <v>157</v>
      </c>
      <c r="AW45" s="18" t="n">
        <f aca="false">(AV45*100)/24079</f>
        <v>0.652020432742224</v>
      </c>
      <c r="AX45" s="19" t="n">
        <f aca="false">(AV45*100)/BT45</f>
        <v>0.337757889981284</v>
      </c>
      <c r="AY45" s="17" t="n">
        <v>1773</v>
      </c>
      <c r="AZ45" s="18" t="n">
        <f aca="false">(AY45*100)/202329</f>
        <v>0.876295538454695</v>
      </c>
      <c r="BA45" s="19" t="n">
        <f aca="false">(AY45*100)/BT45</f>
        <v>3.81429770023449</v>
      </c>
      <c r="BB45" s="17" t="n">
        <v>87</v>
      </c>
      <c r="BC45" s="18" t="n">
        <f aca="false">(BB45*100)/18394</f>
        <v>0.472980319669457</v>
      </c>
      <c r="BD45" s="19" t="n">
        <f aca="false">(BB45*100)/BT45</f>
        <v>0.187165200180711</v>
      </c>
      <c r="BE45" s="17" t="n">
        <v>72</v>
      </c>
      <c r="BF45" s="18" t="n">
        <f aca="false">(BE45*100)/7293</f>
        <v>0.987248046071576</v>
      </c>
      <c r="BG45" s="19" t="n">
        <f aca="false">(BE45*100)/BT45</f>
        <v>0.154895338080589</v>
      </c>
      <c r="BH45" s="17" t="n">
        <v>193</v>
      </c>
      <c r="BI45" s="18" t="n">
        <f aca="false">(BH45*100)/22649</f>
        <v>0.852134752086185</v>
      </c>
      <c r="BJ45" s="19" t="n">
        <f aca="false">(BH45*100)/BT45</f>
        <v>0.415205559021578</v>
      </c>
      <c r="BK45" s="17" t="n">
        <v>51</v>
      </c>
      <c r="BL45" s="18" t="n">
        <f aca="false">(BK45*100)/6040</f>
        <v>0.844370860927152</v>
      </c>
      <c r="BM45" s="19" t="n">
        <f aca="false">(BK45*100)/BT45</f>
        <v>0.109717531140417</v>
      </c>
      <c r="BN45" s="17" t="n">
        <v>17</v>
      </c>
      <c r="BO45" s="18" t="n">
        <f aca="false">(BN45*100)/2836</f>
        <v>0.599435825105783</v>
      </c>
      <c r="BP45" s="19" t="n">
        <f aca="false">(BN45*100)/BT45</f>
        <v>0.036572510380139</v>
      </c>
      <c r="BQ45" s="17" t="n">
        <v>859</v>
      </c>
      <c r="BR45" s="18" t="n">
        <f aca="false">(BQ45*100)/124139</f>
        <v>0.691966263623841</v>
      </c>
      <c r="BS45" s="19" t="n">
        <f aca="false">(BQ45*100)/BT45</f>
        <v>1.84798743626702</v>
      </c>
      <c r="BT45" s="20" t="n">
        <f aca="false">(C45+F45+I45+L45+O45+R45+U45+X45+AA45+AD45+AG45+AJ45+AM45+AP45+AS45+AV45+AY45+BB45+BE45+BH45+BK45+BN45+BQ45)</f>
        <v>46483</v>
      </c>
      <c r="BU45" s="18" t="n">
        <f aca="false">(BT45*100)/5651710</f>
        <v>0.822459043369175</v>
      </c>
      <c r="BV45" s="21" t="n">
        <f aca="false">(BT45*100)/BT45</f>
        <v>100</v>
      </c>
    </row>
    <row r="46" customFormat="false" ht="9" hidden="false" customHeight="false" outlineLevel="0" collapsed="false">
      <c r="A46" s="22" t="n">
        <v>39</v>
      </c>
      <c r="B46" s="23" t="s">
        <v>74</v>
      </c>
      <c r="C46" s="24" t="n">
        <v>588</v>
      </c>
      <c r="D46" s="25" t="n">
        <f aca="false">(C46*100)/65524</f>
        <v>0.897381112264209</v>
      </c>
      <c r="E46" s="26" t="n">
        <f aca="false">(C46*100)/BT46</f>
        <v>1.32438398126042</v>
      </c>
      <c r="F46" s="24" t="n">
        <v>269</v>
      </c>
      <c r="G46" s="25" t="n">
        <f aca="false">(F46*100)/39575</f>
        <v>0.679722046746684</v>
      </c>
      <c r="H46" s="26" t="n">
        <f aca="false">(F46*100)/BT46</f>
        <v>0.605883147889545</v>
      </c>
      <c r="I46" s="24" t="n">
        <v>33909</v>
      </c>
      <c r="J46" s="25" t="n">
        <f aca="false">(I46*100)/4387915</f>
        <v>0.77278160584241</v>
      </c>
      <c r="K46" s="26" t="n">
        <f aca="false">(I46*100)/BT46</f>
        <v>76.375061939727</v>
      </c>
      <c r="L46" s="24" t="n">
        <v>253</v>
      </c>
      <c r="M46" s="25" t="n">
        <f aca="false">(L46*100)/38488</f>
        <v>0.657347744751611</v>
      </c>
      <c r="N46" s="26" t="n">
        <f aca="false">(L46*100)/BT46</f>
        <v>0.56984548853552</v>
      </c>
      <c r="O46" s="24" t="n">
        <v>279</v>
      </c>
      <c r="P46" s="25" t="n">
        <f aca="false">(O46*100)/34827</f>
        <v>0.801102592815919</v>
      </c>
      <c r="Q46" s="26" t="n">
        <f aca="false">(O46*100)/BT46</f>
        <v>0.62840668498581</v>
      </c>
      <c r="R46" s="24" t="n">
        <v>467</v>
      </c>
      <c r="S46" s="25" t="n">
        <f aca="false">(R46*100)/56109</f>
        <v>0.832308542301592</v>
      </c>
      <c r="T46" s="26" t="n">
        <f aca="false">(R46*100)/BT46</f>
        <v>1.0518491823956</v>
      </c>
      <c r="U46" s="24" t="n">
        <v>1017</v>
      </c>
      <c r="V46" s="25" t="n">
        <f aca="false">(U46*100)/75142</f>
        <v>1.35343749168241</v>
      </c>
      <c r="W46" s="26" t="n">
        <f aca="false">(U46*100)/BT46</f>
        <v>2.29064372269021</v>
      </c>
      <c r="X46" s="24" t="n">
        <v>286</v>
      </c>
      <c r="Y46" s="25" t="n">
        <f aca="false">(X46*100)/45866</f>
        <v>0.623555574935682</v>
      </c>
      <c r="Z46" s="26" t="n">
        <f aca="false">(X46*100)/BT46</f>
        <v>0.644173160953196</v>
      </c>
      <c r="AA46" s="24" t="n">
        <v>380</v>
      </c>
      <c r="AB46" s="25" t="n">
        <f aca="false">(AA46*100)/32522</f>
        <v>1.16843982534899</v>
      </c>
      <c r="AC46" s="26" t="n">
        <f aca="false">(AA46*100)/BT46</f>
        <v>0.855894409658093</v>
      </c>
      <c r="AD46" s="24" t="n">
        <v>2356</v>
      </c>
      <c r="AE46" s="25" t="n">
        <f aca="false">(AD46*100)/257420</f>
        <v>0.915235801414032</v>
      </c>
      <c r="AF46" s="26" t="n">
        <f aca="false">(AD46*100)/BT46</f>
        <v>5.30654533988017</v>
      </c>
      <c r="AG46" s="24" t="n">
        <v>294</v>
      </c>
      <c r="AH46" s="25" t="n">
        <f aca="false">(AG46*100)/43270</f>
        <v>0.679454587474</v>
      </c>
      <c r="AI46" s="26" t="n">
        <f aca="false">(AG46*100)/BT46</f>
        <v>0.662191990630209</v>
      </c>
      <c r="AJ46" s="24" t="n">
        <v>384</v>
      </c>
      <c r="AK46" s="25" t="n">
        <f aca="false">(AJ46*100)/67389</f>
        <v>0.569825935983618</v>
      </c>
      <c r="AL46" s="26" t="n">
        <f aca="false">(AJ46*100)/BT46</f>
        <v>0.864903824496599</v>
      </c>
      <c r="AM46" s="24" t="n">
        <v>401</v>
      </c>
      <c r="AN46" s="25" t="n">
        <f aca="false">(AM46*100)/45612</f>
        <v>0.879154608436376</v>
      </c>
      <c r="AO46" s="26" t="n">
        <f aca="false">(AM46*100)/BT46</f>
        <v>0.903193837560251</v>
      </c>
      <c r="AP46" s="24" t="n">
        <v>184</v>
      </c>
      <c r="AQ46" s="25" t="n">
        <f aca="false">(AP46*100)/23154</f>
        <v>0.794679105122225</v>
      </c>
      <c r="AR46" s="26" t="n">
        <f aca="false">(AP46*100)/BT46</f>
        <v>0.414433082571287</v>
      </c>
      <c r="AS46" s="24" t="n">
        <v>285</v>
      </c>
      <c r="AT46" s="25" t="n">
        <f aca="false">(AS46*100)/31138</f>
        <v>0.915280364827542</v>
      </c>
      <c r="AU46" s="26" t="n">
        <f aca="false">(AS46*100)/BT46</f>
        <v>0.64192080724357</v>
      </c>
      <c r="AV46" s="24" t="n">
        <v>195</v>
      </c>
      <c r="AW46" s="25" t="n">
        <f aca="false">(AV46*100)/24079</f>
        <v>0.809834295444163</v>
      </c>
      <c r="AX46" s="26" t="n">
        <f aca="false">(AV46*100)/BT46</f>
        <v>0.439208973377179</v>
      </c>
      <c r="AY46" s="24" t="n">
        <v>1620</v>
      </c>
      <c r="AZ46" s="25" t="n">
        <f aca="false">(AY46*100)/202329</f>
        <v>0.800676126506828</v>
      </c>
      <c r="BA46" s="26" t="n">
        <f aca="false">(AY46*100)/BT46</f>
        <v>3.64881300959503</v>
      </c>
      <c r="BB46" s="24" t="n">
        <v>129</v>
      </c>
      <c r="BC46" s="25" t="n">
        <f aca="false">(BB46*100)/18394</f>
        <v>0.701315646406437</v>
      </c>
      <c r="BD46" s="26" t="n">
        <f aca="false">(BB46*100)/BT46</f>
        <v>0.290553628541826</v>
      </c>
      <c r="BE46" s="24" t="n">
        <v>72</v>
      </c>
      <c r="BF46" s="25" t="n">
        <f aca="false">(BE46*100)/7293</f>
        <v>0.987248046071576</v>
      </c>
      <c r="BG46" s="26" t="n">
        <f aca="false">(BE46*100)/BT46</f>
        <v>0.162169467093112</v>
      </c>
      <c r="BH46" s="24" t="n">
        <v>182</v>
      </c>
      <c r="BI46" s="25" t="n">
        <f aca="false">(BH46*100)/22649</f>
        <v>0.803567486423242</v>
      </c>
      <c r="BJ46" s="26" t="n">
        <f aca="false">(BH46*100)/BT46</f>
        <v>0.409928375152034</v>
      </c>
      <c r="BK46" s="24" t="n">
        <v>55</v>
      </c>
      <c r="BL46" s="25" t="n">
        <f aca="false">(BK46*100)/6040</f>
        <v>0.910596026490066</v>
      </c>
      <c r="BM46" s="26" t="n">
        <f aca="false">(BK46*100)/BT46</f>
        <v>0.123879454029461</v>
      </c>
      <c r="BN46" s="24" t="n">
        <v>10</v>
      </c>
      <c r="BO46" s="25" t="n">
        <f aca="false">(BN46*100)/2836</f>
        <v>0.352609308885755</v>
      </c>
      <c r="BP46" s="26" t="n">
        <f aca="false">(BN46*100)/BT46</f>
        <v>0.0225235370962656</v>
      </c>
      <c r="BQ46" s="24" t="n">
        <v>783</v>
      </c>
      <c r="BR46" s="25" t="n">
        <f aca="false">(BQ46*100)/124139</f>
        <v>0.630744568588437</v>
      </c>
      <c r="BS46" s="26" t="n">
        <f aca="false">(BQ46*100)/BT46</f>
        <v>1.7635929546376</v>
      </c>
      <c r="BT46" s="27" t="n">
        <f aca="false">(C46+F46+I46+L46+O46+R46+U46+X46+AA46+AD46+AG46+AJ46+AM46+AP46+AS46+AV46+AY46+BB46+BE46+BH46+BK46+BN46+BQ46)</f>
        <v>44398</v>
      </c>
      <c r="BU46" s="25" t="n">
        <f aca="false">(BT46*100)/5651710</f>
        <v>0.785567553890769</v>
      </c>
      <c r="BV46" s="28" t="n">
        <f aca="false">(BT46*100)/BT46</f>
        <v>100</v>
      </c>
    </row>
    <row r="47" customFormat="false" ht="9" hidden="false" customHeight="false" outlineLevel="0" collapsed="false">
      <c r="A47" s="15" t="n">
        <v>40</v>
      </c>
      <c r="B47" s="16" t="s">
        <v>75</v>
      </c>
      <c r="C47" s="17" t="n">
        <v>534</v>
      </c>
      <c r="D47" s="18" t="n">
        <f aca="false">(C47*100)/65524</f>
        <v>0.814968561137904</v>
      </c>
      <c r="E47" s="19" t="n">
        <f aca="false">(C47*100)/BT47</f>
        <v>1.21826021490658</v>
      </c>
      <c r="F47" s="17" t="n">
        <v>330</v>
      </c>
      <c r="G47" s="18" t="n">
        <f aca="false">(F47*100)/39575</f>
        <v>0.833859759949463</v>
      </c>
      <c r="H47" s="19" t="n">
        <f aca="false">(F47*100)/BT47</f>
        <v>0.752857436178222</v>
      </c>
      <c r="I47" s="17" t="n">
        <v>32777</v>
      </c>
      <c r="J47" s="18" t="n">
        <f aca="false">(I47*100)/4387915</f>
        <v>0.746983476206809</v>
      </c>
      <c r="K47" s="19" t="n">
        <f aca="false">(I47*100)/BT47</f>
        <v>74.7769945018593</v>
      </c>
      <c r="L47" s="17" t="n">
        <v>590</v>
      </c>
      <c r="M47" s="18" t="n">
        <f aca="false">(L47*100)/38488</f>
        <v>1.53294533361048</v>
      </c>
      <c r="N47" s="19" t="n">
        <f aca="false">(L47*100)/BT47</f>
        <v>1.34601784043985</v>
      </c>
      <c r="O47" s="17" t="n">
        <v>286</v>
      </c>
      <c r="P47" s="18" t="n">
        <f aca="false">(O47*100)/34827</f>
        <v>0.82120194102277</v>
      </c>
      <c r="Q47" s="19" t="n">
        <f aca="false">(O47*100)/BT47</f>
        <v>0.652476444687792</v>
      </c>
      <c r="R47" s="17" t="n">
        <v>510</v>
      </c>
      <c r="S47" s="18" t="n">
        <f aca="false">(R47*100)/56109</f>
        <v>0.908945089023151</v>
      </c>
      <c r="T47" s="19" t="n">
        <f aca="false">(R47*100)/BT47</f>
        <v>1.16350694682089</v>
      </c>
      <c r="U47" s="17" t="n">
        <v>553</v>
      </c>
      <c r="V47" s="18" t="n">
        <f aca="false">(U47*100)/75142</f>
        <v>0.735939953687685</v>
      </c>
      <c r="W47" s="19" t="n">
        <f aca="false">(U47*100)/BT47</f>
        <v>1.26160655214108</v>
      </c>
      <c r="X47" s="17" t="n">
        <v>275</v>
      </c>
      <c r="Y47" s="18" t="n">
        <f aca="false">(X47*100)/45866</f>
        <v>0.599572668207387</v>
      </c>
      <c r="Z47" s="19" t="n">
        <f aca="false">(X47*100)/BT47</f>
        <v>0.627381196815185</v>
      </c>
      <c r="AA47" s="17" t="n">
        <v>262</v>
      </c>
      <c r="AB47" s="18" t="n">
        <f aca="false">(AA47*100)/32522</f>
        <v>0.805608511161675</v>
      </c>
      <c r="AC47" s="19" t="n">
        <f aca="false">(AA47*100)/BT47</f>
        <v>0.597723176602103</v>
      </c>
      <c r="AD47" s="17" t="n">
        <v>2897</v>
      </c>
      <c r="AE47" s="18" t="n">
        <f aca="false">(AD47*100)/257420</f>
        <v>1.12539818195944</v>
      </c>
      <c r="AF47" s="19" t="n">
        <f aca="false">(AD47*100)/BT47</f>
        <v>6.60917573517669</v>
      </c>
      <c r="AG47" s="17" t="n">
        <v>347</v>
      </c>
      <c r="AH47" s="18" t="n">
        <f aca="false">(AG47*100)/43270</f>
        <v>0.801941298821354</v>
      </c>
      <c r="AI47" s="19" t="n">
        <f aca="false">(AG47*100)/BT47</f>
        <v>0.791641001072252</v>
      </c>
      <c r="AJ47" s="17" t="n">
        <v>533</v>
      </c>
      <c r="AK47" s="18" t="n">
        <f aca="false">(AJ47*100)/67389</f>
        <v>0.790930270518927</v>
      </c>
      <c r="AL47" s="19" t="n">
        <f aca="false">(AJ47*100)/BT47</f>
        <v>1.21597882873634</v>
      </c>
      <c r="AM47" s="17" t="n">
        <v>385</v>
      </c>
      <c r="AN47" s="18" t="n">
        <f aca="false">(AM47*100)/45612</f>
        <v>0.844076120319214</v>
      </c>
      <c r="AO47" s="19" t="n">
        <f aca="false">(AM47*100)/BT47</f>
        <v>0.878333675541259</v>
      </c>
      <c r="AP47" s="17" t="n">
        <v>171</v>
      </c>
      <c r="AQ47" s="18" t="n">
        <f aca="false">(AP47*100)/23154</f>
        <v>0.738533298782068</v>
      </c>
      <c r="AR47" s="19" t="n">
        <f aca="false">(AP47*100)/BT47</f>
        <v>0.390117035110533</v>
      </c>
      <c r="AS47" s="17" t="n">
        <v>242</v>
      </c>
      <c r="AT47" s="18" t="n">
        <f aca="false">(AS47*100)/31138</f>
        <v>0.777185432590404</v>
      </c>
      <c r="AU47" s="19" t="n">
        <f aca="false">(AS47*100)/BT47</f>
        <v>0.552095453197363</v>
      </c>
      <c r="AV47" s="17" t="n">
        <v>211</v>
      </c>
      <c r="AW47" s="18" t="n">
        <f aca="false">(AV47*100)/24079</f>
        <v>0.876282237634453</v>
      </c>
      <c r="AX47" s="19" t="n">
        <f aca="false">(AV47*100)/BT47</f>
        <v>0.481372481920015</v>
      </c>
      <c r="AY47" s="17" t="n">
        <v>1708</v>
      </c>
      <c r="AZ47" s="18" t="n">
        <f aca="false">(AY47*100)/202329</f>
        <v>0.844169644489915</v>
      </c>
      <c r="BA47" s="19" t="n">
        <f aca="false">(AY47*100)/BT47</f>
        <v>3.89660757876486</v>
      </c>
      <c r="BB47" s="17" t="n">
        <v>179</v>
      </c>
      <c r="BC47" s="18" t="n">
        <f aca="false">(BB47*100)/18394</f>
        <v>0.973143416331412</v>
      </c>
      <c r="BD47" s="19" t="n">
        <f aca="false">(BB47*100)/BT47</f>
        <v>0.408368124472429</v>
      </c>
      <c r="BE47" s="17" t="n">
        <v>30</v>
      </c>
      <c r="BF47" s="18" t="n">
        <f aca="false">(BE47*100)/7293</f>
        <v>0.411353352529823</v>
      </c>
      <c r="BG47" s="19" t="n">
        <f aca="false">(BE47*100)/BT47</f>
        <v>0.0684415851071111</v>
      </c>
      <c r="BH47" s="17" t="n">
        <v>163</v>
      </c>
      <c r="BI47" s="18" t="n">
        <f aca="false">(BH47*100)/22649</f>
        <v>0.719678573005431</v>
      </c>
      <c r="BJ47" s="19" t="n">
        <f aca="false">(BH47*100)/BT47</f>
        <v>0.371865945748637</v>
      </c>
      <c r="BK47" s="17" t="n">
        <v>24</v>
      </c>
      <c r="BL47" s="18" t="n">
        <f aca="false">(BK47*100)/6040</f>
        <v>0.397350993377483</v>
      </c>
      <c r="BM47" s="19" t="n">
        <f aca="false">(BK47*100)/BT47</f>
        <v>0.0547532680856889</v>
      </c>
      <c r="BN47" s="17" t="n">
        <v>13</v>
      </c>
      <c r="BO47" s="18" t="n">
        <f aca="false">(BN47*100)/2836</f>
        <v>0.458392101551481</v>
      </c>
      <c r="BP47" s="19" t="n">
        <f aca="false">(BN47*100)/BT47</f>
        <v>0.0296580202130815</v>
      </c>
      <c r="BQ47" s="17" t="n">
        <v>813</v>
      </c>
      <c r="BR47" s="18" t="n">
        <f aca="false">(BQ47*100)/124139</f>
        <v>0.654911027155044</v>
      </c>
      <c r="BS47" s="19" t="n">
        <f aca="false">(BQ47*100)/BT47</f>
        <v>1.85476695640271</v>
      </c>
      <c r="BT47" s="20" t="n">
        <f aca="false">(C47+F47+I47+L47+O47+R47+U47+X47+AA47+AD47+AG47+AJ47+AM47+AP47+AS47+AV47+AY47+BB47+BE47+BH47+BK47+BN47+BQ47)</f>
        <v>43833</v>
      </c>
      <c r="BU47" s="18" t="n">
        <f aca="false">(BT47*100)/5651710</f>
        <v>0.775570579523719</v>
      </c>
      <c r="BV47" s="21" t="n">
        <f aca="false">(BT47*100)/BT47</f>
        <v>100</v>
      </c>
    </row>
    <row r="48" customFormat="false" ht="9" hidden="false" customHeight="false" outlineLevel="0" collapsed="false">
      <c r="A48" s="22" t="n">
        <v>41</v>
      </c>
      <c r="B48" s="23" t="s">
        <v>76</v>
      </c>
      <c r="C48" s="24" t="n">
        <v>638</v>
      </c>
      <c r="D48" s="25" t="n">
        <f aca="false">(C48*100)/65524</f>
        <v>0.97368902997375</v>
      </c>
      <c r="E48" s="26" t="n">
        <f aca="false">(C48*100)/BT48</f>
        <v>1.50823857592019</v>
      </c>
      <c r="F48" s="24" t="n">
        <v>395</v>
      </c>
      <c r="G48" s="25" t="n">
        <f aca="false">(F48*100)/39575</f>
        <v>0.998104864181933</v>
      </c>
      <c r="H48" s="26" t="n">
        <f aca="false">(F48*100)/BT48</f>
        <v>0.933784071298551</v>
      </c>
      <c r="I48" s="24" t="n">
        <v>29462</v>
      </c>
      <c r="J48" s="25" t="n">
        <f aca="false">(I48*100)/4387915</f>
        <v>0.671435066540715</v>
      </c>
      <c r="K48" s="26" t="n">
        <f aca="false">(I48*100)/BT48</f>
        <v>69.6484716673365</v>
      </c>
      <c r="L48" s="24" t="n">
        <v>307</v>
      </c>
      <c r="M48" s="25" t="n">
        <f aca="false">(L48*100)/38488</f>
        <v>0.797651215963417</v>
      </c>
      <c r="N48" s="26" t="n">
        <f aca="false">(L48*100)/BT48</f>
        <v>0.725751164275076</v>
      </c>
      <c r="O48" s="24" t="n">
        <v>549</v>
      </c>
      <c r="P48" s="25" t="n">
        <f aca="false">(O48*100)/34827</f>
        <v>1.57636316650874</v>
      </c>
      <c r="Q48" s="26" t="n">
        <f aca="false">(O48*100)/BT48</f>
        <v>1.29784165858963</v>
      </c>
      <c r="R48" s="24" t="n">
        <v>574</v>
      </c>
      <c r="S48" s="25" t="n">
        <f aca="false">(R48*100)/56109</f>
        <v>1.02300878646919</v>
      </c>
      <c r="T48" s="26" t="n">
        <f aca="false">(R48*100)/BT48</f>
        <v>1.35694191626675</v>
      </c>
      <c r="U48" s="24" t="n">
        <v>689</v>
      </c>
      <c r="V48" s="25" t="n">
        <f aca="false">(U48*100)/75142</f>
        <v>0.916930611375795</v>
      </c>
      <c r="W48" s="26" t="n">
        <f aca="false">(U48*100)/BT48</f>
        <v>1.62880310158152</v>
      </c>
      <c r="X48" s="24" t="n">
        <v>312</v>
      </c>
      <c r="Y48" s="25" t="n">
        <f aca="false">(X48*100)/45866</f>
        <v>0.680242445384381</v>
      </c>
      <c r="Z48" s="26" t="n">
        <f aca="false">(X48*100)/BT48</f>
        <v>0.737571215810501</v>
      </c>
      <c r="AA48" s="24" t="n">
        <v>238</v>
      </c>
      <c r="AB48" s="25" t="n">
        <f aca="false">(AA48*100)/32522</f>
        <v>0.731812311665949</v>
      </c>
      <c r="AC48" s="26" t="n">
        <f aca="false">(AA48*100)/BT48</f>
        <v>0.562634453086215</v>
      </c>
      <c r="AD48" s="24" t="n">
        <v>3696</v>
      </c>
      <c r="AE48" s="25" t="n">
        <f aca="false">(AD48*100)/257420</f>
        <v>1.43578587522337</v>
      </c>
      <c r="AF48" s="26" t="n">
        <f aca="false">(AD48*100)/BT48</f>
        <v>8.73738209498593</v>
      </c>
      <c r="AG48" s="24" t="n">
        <v>364</v>
      </c>
      <c r="AH48" s="25" t="n">
        <f aca="false">(AG48*100)/43270</f>
        <v>0.841229489253524</v>
      </c>
      <c r="AI48" s="26" t="n">
        <f aca="false">(AG48*100)/BT48</f>
        <v>0.860499751778918</v>
      </c>
      <c r="AJ48" s="24" t="n">
        <v>715</v>
      </c>
      <c r="AK48" s="25" t="n">
        <f aca="false">(AJ48*100)/67389</f>
        <v>1.06100402142783</v>
      </c>
      <c r="AL48" s="26" t="n">
        <f aca="false">(AJ48*100)/BT48</f>
        <v>1.69026736956573</v>
      </c>
      <c r="AM48" s="24" t="n">
        <v>412</v>
      </c>
      <c r="AN48" s="25" t="n">
        <f aca="false">(AM48*100)/45612</f>
        <v>0.903271069016925</v>
      </c>
      <c r="AO48" s="26" t="n">
        <f aca="false">(AM48*100)/BT48</f>
        <v>0.973972246518995</v>
      </c>
      <c r="AP48" s="24" t="n">
        <v>252</v>
      </c>
      <c r="AQ48" s="25" t="n">
        <f aca="false">(AP48*100)/23154</f>
        <v>1.08836486136305</v>
      </c>
      <c r="AR48" s="26" t="n">
        <f aca="false">(AP48*100)/BT48</f>
        <v>0.595730597385405</v>
      </c>
      <c r="AS48" s="24" t="n">
        <v>184</v>
      </c>
      <c r="AT48" s="25" t="n">
        <f aca="false">(AS48*100)/31138</f>
        <v>0.590917849572869</v>
      </c>
      <c r="AU48" s="26" t="n">
        <f aca="false">(AS48*100)/BT48</f>
        <v>0.434977896503629</v>
      </c>
      <c r="AV48" s="24" t="n">
        <v>227</v>
      </c>
      <c r="AW48" s="25" t="n">
        <f aca="false">(AV48*100)/24079</f>
        <v>0.942730179824744</v>
      </c>
      <c r="AX48" s="26" t="n">
        <f aca="false">(AV48*100)/BT48</f>
        <v>0.536630339708281</v>
      </c>
      <c r="AY48" s="24" t="n">
        <v>2043</v>
      </c>
      <c r="AZ48" s="25" t="n">
        <f aca="false">(AY48*100)/202329</f>
        <v>1.00974155953917</v>
      </c>
      <c r="BA48" s="26" t="n">
        <f aca="false">(AY48*100)/BT48</f>
        <v>4.82967305737453</v>
      </c>
      <c r="BB48" s="24" t="n">
        <v>103</v>
      </c>
      <c r="BC48" s="25" t="n">
        <f aca="false">(BB48*100)/18394</f>
        <v>0.55996520604545</v>
      </c>
      <c r="BD48" s="26" t="n">
        <f aca="false">(BB48*100)/BT48</f>
        <v>0.243493061629749</v>
      </c>
      <c r="BE48" s="24" t="n">
        <v>47</v>
      </c>
      <c r="BF48" s="25" t="n">
        <f aca="false">(BE48*100)/7293</f>
        <v>0.644453585630056</v>
      </c>
      <c r="BG48" s="26" t="n">
        <f aca="false">(BE48*100)/BT48</f>
        <v>0.111108484432992</v>
      </c>
      <c r="BH48" s="24" t="n">
        <v>271</v>
      </c>
      <c r="BI48" s="25" t="n">
        <f aca="false">(BH48*100)/22649</f>
        <v>1.19652081769615</v>
      </c>
      <c r="BJ48" s="26" t="n">
        <f aca="false">(BH48*100)/BT48</f>
        <v>0.640646793220018</v>
      </c>
      <c r="BK48" s="24" t="n">
        <v>45</v>
      </c>
      <c r="BL48" s="25" t="n">
        <f aca="false">(BK48*100)/6040</f>
        <v>0.745033112582782</v>
      </c>
      <c r="BM48" s="26" t="n">
        <f aca="false">(BK48*100)/BT48</f>
        <v>0.106380463818822</v>
      </c>
      <c r="BN48" s="24" t="n">
        <v>14</v>
      </c>
      <c r="BO48" s="25" t="n">
        <f aca="false">(BN48*100)/2836</f>
        <v>0.493653032440056</v>
      </c>
      <c r="BP48" s="26" t="n">
        <f aca="false">(BN48*100)/BT48</f>
        <v>0.0330961442991892</v>
      </c>
      <c r="BQ48" s="24" t="n">
        <v>764</v>
      </c>
      <c r="BR48" s="25" t="n">
        <f aca="false">(BQ48*100)/124139</f>
        <v>0.615439144829586</v>
      </c>
      <c r="BS48" s="26" t="n">
        <f aca="false">(BQ48*100)/BT48</f>
        <v>1.80610387461289</v>
      </c>
      <c r="BT48" s="27" t="n">
        <f aca="false">(C48+F48+I48+L48+O48+R48+U48+X48+AA48+AD48+AG48+AJ48+AM48+AP48+AS48+AV48+AY48+BB48+BE48+BH48+BK48+BN48+BQ48)</f>
        <v>42301</v>
      </c>
      <c r="BU48" s="25" t="n">
        <f aca="false">(BT48*100)/5651710</f>
        <v>0.748463739293064</v>
      </c>
      <c r="BV48" s="28" t="n">
        <f aca="false">(BT48*100)/BT48</f>
        <v>100</v>
      </c>
    </row>
    <row r="49" customFormat="false" ht="9" hidden="false" customHeight="false" outlineLevel="0" collapsed="false">
      <c r="A49" s="15" t="n">
        <v>42</v>
      </c>
      <c r="B49" s="16" t="s">
        <v>77</v>
      </c>
      <c r="C49" s="17" t="n">
        <v>584</v>
      </c>
      <c r="D49" s="18" t="n">
        <f aca="false">(C49*100)/65524</f>
        <v>0.891276478847445</v>
      </c>
      <c r="E49" s="19" t="n">
        <f aca="false">(C49*100)/BT49</f>
        <v>1.42203175221584</v>
      </c>
      <c r="F49" s="17" t="n">
        <v>240</v>
      </c>
      <c r="G49" s="18" t="n">
        <f aca="false">(F49*100)/39575</f>
        <v>0.606443461781428</v>
      </c>
      <c r="H49" s="19" t="n">
        <f aca="false">(F49*100)/BT49</f>
        <v>0.584396610499659</v>
      </c>
      <c r="I49" s="17" t="n">
        <v>31147</v>
      </c>
      <c r="J49" s="18" t="n">
        <f aca="false">(I49*100)/4387915</f>
        <v>0.709835992720917</v>
      </c>
      <c r="K49" s="19" t="n">
        <f aca="false">(I49*100)/BT49</f>
        <v>75.8425051134703</v>
      </c>
      <c r="L49" s="17" t="n">
        <v>427</v>
      </c>
      <c r="M49" s="18" t="n">
        <f aca="false">(L49*100)/38488</f>
        <v>1.10943670754521</v>
      </c>
      <c r="N49" s="19" t="n">
        <f aca="false">(L49*100)/BT49</f>
        <v>1.03973896951398</v>
      </c>
      <c r="O49" s="17" t="n">
        <v>293</v>
      </c>
      <c r="P49" s="18" t="n">
        <f aca="false">(O49*100)/34827</f>
        <v>0.841301289229621</v>
      </c>
      <c r="Q49" s="19" t="n">
        <f aca="false">(O49*100)/BT49</f>
        <v>0.713450861985001</v>
      </c>
      <c r="R49" s="17" t="n">
        <v>424</v>
      </c>
      <c r="S49" s="18" t="n">
        <f aca="false">(R49*100)/56109</f>
        <v>0.755671995580032</v>
      </c>
      <c r="T49" s="19" t="n">
        <f aca="false">(R49*100)/BT49</f>
        <v>1.03243401188273</v>
      </c>
      <c r="U49" s="17" t="n">
        <v>491</v>
      </c>
      <c r="V49" s="18" t="n">
        <f aca="false">(U49*100)/75142</f>
        <v>0.653429506800458</v>
      </c>
      <c r="W49" s="19" t="n">
        <f aca="false">(U49*100)/BT49</f>
        <v>1.19557806564722</v>
      </c>
      <c r="X49" s="17" t="n">
        <v>249</v>
      </c>
      <c r="Y49" s="18" t="n">
        <f aca="false">(X49*100)/45866</f>
        <v>0.542885797758688</v>
      </c>
      <c r="Z49" s="19" t="n">
        <f aca="false">(X49*100)/BT49</f>
        <v>0.606311483393396</v>
      </c>
      <c r="AA49" s="17" t="n">
        <v>343</v>
      </c>
      <c r="AB49" s="18" t="n">
        <f aca="false">(AA49*100)/32522</f>
        <v>1.05467068445975</v>
      </c>
      <c r="AC49" s="19" t="n">
        <f aca="false">(AA49*100)/BT49</f>
        <v>0.835200155839096</v>
      </c>
      <c r="AD49" s="17" t="n">
        <v>2288</v>
      </c>
      <c r="AE49" s="18" t="n">
        <f aca="false">(AD49*100)/257420</f>
        <v>0.888819827519229</v>
      </c>
      <c r="AF49" s="19" t="n">
        <f aca="false">(AD49*100)/BT49</f>
        <v>5.57124768676342</v>
      </c>
      <c r="AG49" s="17" t="n">
        <v>275</v>
      </c>
      <c r="AH49" s="18" t="n">
        <f aca="false">(AG49*100)/43270</f>
        <v>0.635544256990987</v>
      </c>
      <c r="AI49" s="19" t="n">
        <f aca="false">(AG49*100)/BT49</f>
        <v>0.669621116197526</v>
      </c>
      <c r="AJ49" s="17" t="n">
        <v>579</v>
      </c>
      <c r="AK49" s="18" t="n">
        <f aca="false">(AJ49*100)/67389</f>
        <v>0.859190669100298</v>
      </c>
      <c r="AL49" s="19" t="n">
        <f aca="false">(AJ49*100)/BT49</f>
        <v>1.40985682283043</v>
      </c>
      <c r="AM49" s="17" t="n">
        <v>276</v>
      </c>
      <c r="AN49" s="18" t="n">
        <f aca="false">(AM49*100)/45612</f>
        <v>0.605103920021047</v>
      </c>
      <c r="AO49" s="19" t="n">
        <f aca="false">(AM49*100)/BT49</f>
        <v>0.672056102074608</v>
      </c>
      <c r="AP49" s="17" t="n">
        <v>137</v>
      </c>
      <c r="AQ49" s="18" t="n">
        <f aca="false">(AP49*100)/23154</f>
        <v>0.591690420661657</v>
      </c>
      <c r="AR49" s="19" t="n">
        <f aca="false">(AP49*100)/BT49</f>
        <v>0.333593065160222</v>
      </c>
      <c r="AS49" s="17" t="n">
        <v>272</v>
      </c>
      <c r="AT49" s="18" t="n">
        <f aca="false">(AS49*100)/31138</f>
        <v>0.873530734151198</v>
      </c>
      <c r="AU49" s="19" t="n">
        <f aca="false">(AS49*100)/BT49</f>
        <v>0.66231615856628</v>
      </c>
      <c r="AV49" s="17" t="n">
        <v>201</v>
      </c>
      <c r="AW49" s="18" t="n">
        <f aca="false">(AV49*100)/24079</f>
        <v>0.834752273765522</v>
      </c>
      <c r="AX49" s="19" t="n">
        <f aca="false">(AV49*100)/BT49</f>
        <v>0.489432161293465</v>
      </c>
      <c r="AY49" s="17" t="n">
        <v>1590</v>
      </c>
      <c r="AZ49" s="18" t="n">
        <f aca="false">(AY49*100)/202329</f>
        <v>0.785848790830776</v>
      </c>
      <c r="BA49" s="19" t="n">
        <f aca="false">(AY49*100)/BT49</f>
        <v>3.87162754456024</v>
      </c>
      <c r="BB49" s="17" t="n">
        <v>215</v>
      </c>
      <c r="BC49" s="18" t="n">
        <f aca="false">(BB49*100)/18394</f>
        <v>1.16885941067739</v>
      </c>
      <c r="BD49" s="19" t="n">
        <f aca="false">(BB49*100)/BT49</f>
        <v>0.523521963572611</v>
      </c>
      <c r="BE49" s="17" t="n">
        <v>44</v>
      </c>
      <c r="BF49" s="18" t="n">
        <f aca="false">(BE49*100)/7293</f>
        <v>0.603318250377074</v>
      </c>
      <c r="BG49" s="19" t="n">
        <f aca="false">(BE49*100)/BT49</f>
        <v>0.107139378591604</v>
      </c>
      <c r="BH49" s="17" t="n">
        <v>169</v>
      </c>
      <c r="BI49" s="18" t="n">
        <f aca="false">(BH49*100)/22649</f>
        <v>0.746169808821582</v>
      </c>
      <c r="BJ49" s="19" t="n">
        <f aca="false">(BH49*100)/BT49</f>
        <v>0.411512613226843</v>
      </c>
      <c r="BK49" s="17" t="n">
        <v>30</v>
      </c>
      <c r="BL49" s="18" t="n">
        <f aca="false">(BK49*100)/6040</f>
        <v>0.496688741721854</v>
      </c>
      <c r="BM49" s="19" t="n">
        <f aca="false">(BK49*100)/BT49</f>
        <v>0.0730495763124574</v>
      </c>
      <c r="BN49" s="17" t="n">
        <v>12</v>
      </c>
      <c r="BO49" s="18" t="n">
        <f aca="false">(BN49*100)/2836</f>
        <v>0.423131170662906</v>
      </c>
      <c r="BP49" s="19" t="n">
        <f aca="false">(BN49*100)/BT49</f>
        <v>0.029219830524983</v>
      </c>
      <c r="BQ49" s="17" t="n">
        <v>782</v>
      </c>
      <c r="BR49" s="18" t="n">
        <f aca="false">(BQ49*100)/124139</f>
        <v>0.62993901996955</v>
      </c>
      <c r="BS49" s="19" t="n">
        <f aca="false">(BQ49*100)/BT49</f>
        <v>1.90415895587806</v>
      </c>
      <c r="BT49" s="20" t="n">
        <f aca="false">(C49+F49+I49+L49+O49+R49+U49+X49+AA49+AD49+AG49+AJ49+AM49+AP49+AS49+AV49+AY49+BB49+BE49+BH49+BK49+BN49+BQ49)</f>
        <v>41068</v>
      </c>
      <c r="BU49" s="18" t="n">
        <f aca="false">(BT49*100)/5651710</f>
        <v>0.72664733328497</v>
      </c>
      <c r="BV49" s="21" t="n">
        <f aca="false">(BT49*100)/BT49</f>
        <v>100</v>
      </c>
    </row>
    <row r="50" customFormat="false" ht="9" hidden="false" customHeight="false" outlineLevel="0" collapsed="false">
      <c r="A50" s="22" t="n">
        <v>43</v>
      </c>
      <c r="B50" s="23" t="s">
        <v>78</v>
      </c>
      <c r="C50" s="24" t="n">
        <v>517</v>
      </c>
      <c r="D50" s="25" t="n">
        <f aca="false">(C50*100)/65524</f>
        <v>0.78902386911666</v>
      </c>
      <c r="E50" s="26" t="n">
        <f aca="false">(C50*100)/BT50</f>
        <v>1.34188122923588</v>
      </c>
      <c r="F50" s="24" t="n">
        <v>267</v>
      </c>
      <c r="G50" s="25" t="n">
        <f aca="false">(F50*100)/39575</f>
        <v>0.674668351231838</v>
      </c>
      <c r="H50" s="26" t="n">
        <f aca="false">(F50*100)/BT50</f>
        <v>0.693002491694352</v>
      </c>
      <c r="I50" s="24" t="n">
        <v>29046</v>
      </c>
      <c r="J50" s="25" t="n">
        <f aca="false">(I50*100)/4387915</f>
        <v>0.661954481798303</v>
      </c>
      <c r="K50" s="26" t="n">
        <f aca="false">(I50*100)/BT50</f>
        <v>75.3893272425249</v>
      </c>
      <c r="L50" s="24" t="n">
        <v>226</v>
      </c>
      <c r="M50" s="25" t="n">
        <f aca="false">(L50*100)/38488</f>
        <v>0.587196009145708</v>
      </c>
      <c r="N50" s="26" t="n">
        <f aca="false">(L50*100)/BT50</f>
        <v>0.586586378737542</v>
      </c>
      <c r="O50" s="24" t="n">
        <v>259</v>
      </c>
      <c r="P50" s="25" t="n">
        <f aca="false">(O50*100)/34827</f>
        <v>0.743675883653487</v>
      </c>
      <c r="Q50" s="26" t="n">
        <f aca="false">(O50*100)/BT50</f>
        <v>0.672238372093023</v>
      </c>
      <c r="R50" s="24" t="n">
        <v>519</v>
      </c>
      <c r="S50" s="25" t="n">
        <f aca="false">(R50*100)/56109</f>
        <v>0.924985296476501</v>
      </c>
      <c r="T50" s="26" t="n">
        <f aca="false">(R50*100)/BT50</f>
        <v>1.34707225913621</v>
      </c>
      <c r="U50" s="24" t="n">
        <v>565</v>
      </c>
      <c r="V50" s="25" t="n">
        <f aca="false">(U50*100)/75142</f>
        <v>0.751909717601342</v>
      </c>
      <c r="W50" s="26" t="n">
        <f aca="false">(U50*100)/BT50</f>
        <v>1.46646594684385</v>
      </c>
      <c r="X50" s="24" t="n">
        <v>274</v>
      </c>
      <c r="Y50" s="25" t="n">
        <f aca="false">(X50*100)/45866</f>
        <v>0.59739240395936</v>
      </c>
      <c r="Z50" s="26" t="n">
        <f aca="false">(X50*100)/BT50</f>
        <v>0.711171096345515</v>
      </c>
      <c r="AA50" s="24" t="n">
        <v>213</v>
      </c>
      <c r="AB50" s="25" t="n">
        <f aca="false">(AA50*100)/32522</f>
        <v>0.654941270524568</v>
      </c>
      <c r="AC50" s="26" t="n">
        <f aca="false">(AA50*100)/BT50</f>
        <v>0.552844684385382</v>
      </c>
      <c r="AD50" s="24" t="n">
        <v>2220</v>
      </c>
      <c r="AE50" s="25" t="n">
        <f aca="false">(AD50*100)/257420</f>
        <v>0.862403853624427</v>
      </c>
      <c r="AF50" s="26" t="n">
        <f aca="false">(AD50*100)/BT50</f>
        <v>5.76204318936877</v>
      </c>
      <c r="AG50" s="24" t="n">
        <v>269</v>
      </c>
      <c r="AH50" s="25" t="n">
        <f aca="false">(AG50*100)/43270</f>
        <v>0.621677836838456</v>
      </c>
      <c r="AI50" s="26" t="n">
        <f aca="false">(AG50*100)/BT50</f>
        <v>0.698193521594684</v>
      </c>
      <c r="AJ50" s="24" t="n">
        <v>422</v>
      </c>
      <c r="AK50" s="25" t="n">
        <f aca="false">(AJ50*100)/67389</f>
        <v>0.626214960898663</v>
      </c>
      <c r="AL50" s="26" t="n">
        <f aca="false">(AJ50*100)/BT50</f>
        <v>1.0953073089701</v>
      </c>
      <c r="AM50" s="24" t="n">
        <v>352</v>
      </c>
      <c r="AN50" s="25" t="n">
        <f aca="false">(AM50*100)/45612</f>
        <v>0.771726738577567</v>
      </c>
      <c r="AO50" s="26" t="n">
        <f aca="false">(AM50*100)/BT50</f>
        <v>0.913621262458472</v>
      </c>
      <c r="AP50" s="24" t="n">
        <v>178</v>
      </c>
      <c r="AQ50" s="25" t="n">
        <f aca="false">(AP50*100)/23154</f>
        <v>0.768765656042153</v>
      </c>
      <c r="AR50" s="26" t="n">
        <f aca="false">(AP50*100)/BT50</f>
        <v>0.462001661129568</v>
      </c>
      <c r="AS50" s="24" t="n">
        <v>247</v>
      </c>
      <c r="AT50" s="25" t="n">
        <f aca="false">(AS50*100)/31138</f>
        <v>0.793242982850536</v>
      </c>
      <c r="AU50" s="26" t="n">
        <f aca="false">(AS50*100)/BT50</f>
        <v>0.64109219269103</v>
      </c>
      <c r="AV50" s="24" t="n">
        <v>247</v>
      </c>
      <c r="AW50" s="25" t="n">
        <f aca="false">(AV50*100)/24079</f>
        <v>1.02579010756261</v>
      </c>
      <c r="AX50" s="26" t="n">
        <f aca="false">(AV50*100)/BT50</f>
        <v>0.64109219269103</v>
      </c>
      <c r="AY50" s="24" t="n">
        <v>1661</v>
      </c>
      <c r="AZ50" s="25" t="n">
        <f aca="false">(AY50*100)/202329</f>
        <v>0.820940151930766</v>
      </c>
      <c r="BA50" s="26" t="n">
        <f aca="false">(AY50*100)/BT50</f>
        <v>4.31115033222591</v>
      </c>
      <c r="BB50" s="24" t="n">
        <v>90</v>
      </c>
      <c r="BC50" s="25" t="n">
        <f aca="false">(BB50*100)/18394</f>
        <v>0.489289985864956</v>
      </c>
      <c r="BD50" s="26" t="n">
        <f aca="false">(BB50*100)/BT50</f>
        <v>0.23359634551495</v>
      </c>
      <c r="BE50" s="24" t="n">
        <v>46</v>
      </c>
      <c r="BF50" s="25" t="n">
        <f aca="false">(BE50*100)/7293</f>
        <v>0.630741807212396</v>
      </c>
      <c r="BG50" s="26" t="n">
        <f aca="false">(BE50*100)/BT50</f>
        <v>0.119393687707641</v>
      </c>
      <c r="BH50" s="24" t="n">
        <v>167</v>
      </c>
      <c r="BI50" s="25" t="n">
        <f aca="false">(BH50*100)/22649</f>
        <v>0.737339396882865</v>
      </c>
      <c r="BJ50" s="26" t="n">
        <f aca="false">(BH50*100)/BT50</f>
        <v>0.433450996677741</v>
      </c>
      <c r="BK50" s="24" t="n">
        <v>26</v>
      </c>
      <c r="BL50" s="25" t="n">
        <f aca="false">(BK50*100)/6040</f>
        <v>0.43046357615894</v>
      </c>
      <c r="BM50" s="26" t="n">
        <f aca="false">(BK50*100)/BT50</f>
        <v>0.0674833887043189</v>
      </c>
      <c r="BN50" s="24" t="n">
        <v>14</v>
      </c>
      <c r="BO50" s="25" t="n">
        <f aca="false">(BN50*100)/2836</f>
        <v>0.493653032440056</v>
      </c>
      <c r="BP50" s="26" t="n">
        <f aca="false">(BN50*100)/BT50</f>
        <v>0.0363372093023256</v>
      </c>
      <c r="BQ50" s="24" t="n">
        <v>703</v>
      </c>
      <c r="BR50" s="25" t="n">
        <f aca="false">(BQ50*100)/124139</f>
        <v>0.566300679077486</v>
      </c>
      <c r="BS50" s="26" t="n">
        <f aca="false">(BQ50*100)/BT50</f>
        <v>1.82464700996678</v>
      </c>
      <c r="BT50" s="27" t="n">
        <f aca="false">(C50+F50+I50+L50+O50+R50+U50+X50+AA50+AD50+AG50+AJ50+AM50+AP50+AS50+AV50+AY50+BB50+BE50+BH50+BK50+BN50+BQ50)</f>
        <v>38528</v>
      </c>
      <c r="BU50" s="25" t="n">
        <f aca="false">(BT50*100)/5651710</f>
        <v>0.6817051830331</v>
      </c>
      <c r="BV50" s="28" t="n">
        <f aca="false">(BT50*100)/BT50</f>
        <v>100</v>
      </c>
    </row>
    <row r="51" customFormat="false" ht="9" hidden="false" customHeight="false" outlineLevel="0" collapsed="false">
      <c r="A51" s="15" t="n">
        <v>44</v>
      </c>
      <c r="B51" s="16" t="s">
        <v>79</v>
      </c>
      <c r="C51" s="17" t="n">
        <v>493</v>
      </c>
      <c r="D51" s="18" t="n">
        <f aca="false">(C51*100)/65524</f>
        <v>0.75239606861608</v>
      </c>
      <c r="E51" s="19" t="n">
        <f aca="false">(C51*100)/BT51</f>
        <v>1.29077865633346</v>
      </c>
      <c r="F51" s="17" t="n">
        <v>251</v>
      </c>
      <c r="G51" s="18" t="n">
        <f aca="false">(F51*100)/39575</f>
        <v>0.634238787113077</v>
      </c>
      <c r="H51" s="19" t="n">
        <f aca="false">(F51*100)/BT51</f>
        <v>0.657171283447662</v>
      </c>
      <c r="I51" s="17" t="n">
        <v>29758</v>
      </c>
      <c r="J51" s="18" t="n">
        <f aca="false">(I51*100)/4387915</f>
        <v>0.678180867222815</v>
      </c>
      <c r="K51" s="19" t="n">
        <f aca="false">(I51*100)/BT51</f>
        <v>77.9127611666754</v>
      </c>
      <c r="L51" s="17" t="n">
        <v>207</v>
      </c>
      <c r="M51" s="18" t="n">
        <f aca="false">(L51*100)/38488</f>
        <v>0.537829972978591</v>
      </c>
      <c r="N51" s="19" t="n">
        <f aca="false">(L51*100)/BT51</f>
        <v>0.541969942922972</v>
      </c>
      <c r="O51" s="17" t="n">
        <v>326</v>
      </c>
      <c r="P51" s="18" t="n">
        <f aca="false">(O51*100)/34827</f>
        <v>0.936055359347633</v>
      </c>
      <c r="Q51" s="19" t="n">
        <f aca="false">(O51*100)/BT51</f>
        <v>0.853537204796565</v>
      </c>
      <c r="R51" s="17" t="n">
        <v>433</v>
      </c>
      <c r="S51" s="18" t="n">
        <f aca="false">(R51*100)/56109</f>
        <v>0.771712203033382</v>
      </c>
      <c r="T51" s="19" t="n">
        <f aca="false">(R51*100)/BT51</f>
        <v>1.13368591925433</v>
      </c>
      <c r="U51" s="17" t="n">
        <v>487</v>
      </c>
      <c r="V51" s="18" t="n">
        <f aca="false">(U51*100)/75142</f>
        <v>0.648106252162572</v>
      </c>
      <c r="W51" s="19" t="n">
        <f aca="false">(U51*100)/BT51</f>
        <v>1.27506938262554</v>
      </c>
      <c r="X51" s="17" t="n">
        <v>235</v>
      </c>
      <c r="Y51" s="18" t="n">
        <f aca="false">(X51*100)/45866</f>
        <v>0.512362098286312</v>
      </c>
      <c r="Z51" s="19" t="n">
        <f aca="false">(X51*100)/BT51</f>
        <v>0.615279886893229</v>
      </c>
      <c r="AA51" s="17" t="n">
        <v>164</v>
      </c>
      <c r="AB51" s="18" t="n">
        <f aca="false">(AA51*100)/32522</f>
        <v>0.504274029887461</v>
      </c>
      <c r="AC51" s="19" t="n">
        <f aca="false">(AA51*100)/BT51</f>
        <v>0.429386814682935</v>
      </c>
      <c r="AD51" s="17" t="n">
        <v>1726</v>
      </c>
      <c r="AE51" s="18" t="n">
        <f aca="false">(AD51*100)/257420</f>
        <v>0.670499572682775</v>
      </c>
      <c r="AF51" s="19" t="n">
        <f aca="false">(AD51*100)/BT51</f>
        <v>4.51903440330942</v>
      </c>
      <c r="AG51" s="17" t="n">
        <v>313</v>
      </c>
      <c r="AH51" s="18" t="n">
        <f aca="false">(AG51*100)/43270</f>
        <v>0.723364917957014</v>
      </c>
      <c r="AI51" s="19" t="n">
        <f aca="false">(AG51*100)/BT51</f>
        <v>0.819500445096088</v>
      </c>
      <c r="AJ51" s="17" t="n">
        <v>391</v>
      </c>
      <c r="AK51" s="18" t="n">
        <f aca="false">(AJ51*100)/67389</f>
        <v>0.580213387941652</v>
      </c>
      <c r="AL51" s="19" t="n">
        <f aca="false">(AJ51*100)/BT51</f>
        <v>1.02372100329895</v>
      </c>
      <c r="AM51" s="17" t="n">
        <v>320</v>
      </c>
      <c r="AN51" s="18" t="n">
        <f aca="false">(AM51*100)/45612</f>
        <v>0.701569762343243</v>
      </c>
      <c r="AO51" s="19" t="n">
        <f aca="false">(AM51*100)/BT51</f>
        <v>0.837827931088653</v>
      </c>
      <c r="AP51" s="17" t="n">
        <v>150</v>
      </c>
      <c r="AQ51" s="18" t="n">
        <f aca="false">(AP51*100)/23154</f>
        <v>0.647836227001814</v>
      </c>
      <c r="AR51" s="19" t="n">
        <f aca="false">(AP51*100)/BT51</f>
        <v>0.392731842697806</v>
      </c>
      <c r="AS51" s="17" t="n">
        <v>249</v>
      </c>
      <c r="AT51" s="18" t="n">
        <f aca="false">(AS51*100)/31138</f>
        <v>0.799666002954589</v>
      </c>
      <c r="AU51" s="19" t="n">
        <f aca="false">(AS51*100)/BT51</f>
        <v>0.651934858878358</v>
      </c>
      <c r="AV51" s="17" t="n">
        <v>200</v>
      </c>
      <c r="AW51" s="18" t="n">
        <f aca="false">(AV51*100)/24079</f>
        <v>0.830599277378629</v>
      </c>
      <c r="AX51" s="19" t="n">
        <f aca="false">(AV51*100)/BT51</f>
        <v>0.523642456930408</v>
      </c>
      <c r="AY51" s="17" t="n">
        <v>1510</v>
      </c>
      <c r="AZ51" s="18" t="n">
        <f aca="false">(AY51*100)/202329</f>
        <v>0.746309229027969</v>
      </c>
      <c r="BA51" s="19" t="n">
        <f aca="false">(AY51*100)/BT51</f>
        <v>3.95350054982458</v>
      </c>
      <c r="BB51" s="17" t="n">
        <v>84</v>
      </c>
      <c r="BC51" s="18" t="n">
        <f aca="false">(BB51*100)/18394</f>
        <v>0.456670653473959</v>
      </c>
      <c r="BD51" s="19" t="n">
        <f aca="false">(BB51*100)/BT51</f>
        <v>0.219929831910771</v>
      </c>
      <c r="BE51" s="17" t="n">
        <v>39</v>
      </c>
      <c r="BF51" s="18" t="n">
        <f aca="false">(BE51*100)/7293</f>
        <v>0.53475935828877</v>
      </c>
      <c r="BG51" s="19" t="n">
        <f aca="false">(BE51*100)/BT51</f>
        <v>0.10211027910143</v>
      </c>
      <c r="BH51" s="17" t="n">
        <v>153</v>
      </c>
      <c r="BI51" s="18" t="n">
        <f aca="false">(BH51*100)/22649</f>
        <v>0.675526513311846</v>
      </c>
      <c r="BJ51" s="19" t="n">
        <f aca="false">(BH51*100)/BT51</f>
        <v>0.400586479551762</v>
      </c>
      <c r="BK51" s="17" t="n">
        <v>33</v>
      </c>
      <c r="BL51" s="18" t="n">
        <f aca="false">(BK51*100)/6040</f>
        <v>0.54635761589404</v>
      </c>
      <c r="BM51" s="19" t="n">
        <f aca="false">(BK51*100)/BT51</f>
        <v>0.0864010053935173</v>
      </c>
      <c r="BN51" s="17" t="n">
        <v>16</v>
      </c>
      <c r="BO51" s="18" t="n">
        <f aca="false">(BN51*100)/2836</f>
        <v>0.564174894217207</v>
      </c>
      <c r="BP51" s="19" t="n">
        <f aca="false">(BN51*100)/BT51</f>
        <v>0.0418913965544326</v>
      </c>
      <c r="BQ51" s="17" t="n">
        <v>656</v>
      </c>
      <c r="BR51" s="18" t="n">
        <f aca="false">(BQ51*100)/124139</f>
        <v>0.528439893989802</v>
      </c>
      <c r="BS51" s="19" t="n">
        <f aca="false">(BQ51*100)/BT51</f>
        <v>1.71754725873174</v>
      </c>
      <c r="BT51" s="20" t="n">
        <f aca="false">(C51+F51+I51+L51+O51+R51+U51+X51+AA51+AD51+AG51+AJ51+AM51+AP51+AS51+AV51+AY51+BB51+BE51+BH51+BK51+BN51+BQ51)</f>
        <v>38194</v>
      </c>
      <c r="BU51" s="18" t="n">
        <f aca="false">(BT51*100)/5651710</f>
        <v>0.675795467212578</v>
      </c>
      <c r="BV51" s="21" t="n">
        <f aca="false">(BT51*100)/BT51</f>
        <v>100</v>
      </c>
    </row>
    <row r="52" customFormat="false" ht="9" hidden="false" customHeight="false" outlineLevel="0" collapsed="false">
      <c r="A52" s="22" t="n">
        <v>45</v>
      </c>
      <c r="B52" s="23" t="s">
        <v>80</v>
      </c>
      <c r="C52" s="24" t="n">
        <v>318</v>
      </c>
      <c r="D52" s="25" t="n">
        <f aca="false">(C52*100)/65524</f>
        <v>0.485318356632684</v>
      </c>
      <c r="E52" s="26" t="n">
        <f aca="false">(C52*100)/BT52</f>
        <v>0.867785509619321</v>
      </c>
      <c r="F52" s="24" t="n">
        <v>275</v>
      </c>
      <c r="G52" s="25" t="n">
        <f aca="false">(F52*100)/39575</f>
        <v>0.694883133291219</v>
      </c>
      <c r="H52" s="26" t="n">
        <f aca="false">(F52*100)/BT52</f>
        <v>0.750443443853186</v>
      </c>
      <c r="I52" s="24" t="n">
        <v>29265</v>
      </c>
      <c r="J52" s="25" t="n">
        <f aca="false">(I52*100)/4387915</f>
        <v>0.666945462708371</v>
      </c>
      <c r="K52" s="26" t="n">
        <f aca="false">(I52*100)/BT52</f>
        <v>79.8608268522309</v>
      </c>
      <c r="L52" s="24" t="n">
        <v>380</v>
      </c>
      <c r="M52" s="25" t="n">
        <f aca="false">(L52*100)/38488</f>
        <v>0.98732072334234</v>
      </c>
      <c r="N52" s="26" t="n">
        <f aca="false">(L52*100)/BT52</f>
        <v>1.03697639514258</v>
      </c>
      <c r="O52" s="24" t="n">
        <v>197</v>
      </c>
      <c r="P52" s="25" t="n">
        <f aca="false">(O52*100)/34827</f>
        <v>0.56565308524995</v>
      </c>
      <c r="Q52" s="26" t="n">
        <f aca="false">(O52*100)/BT52</f>
        <v>0.537590394323919</v>
      </c>
      <c r="R52" s="24" t="n">
        <v>316</v>
      </c>
      <c r="S52" s="25" t="n">
        <f aca="false">(R52*100)/56109</f>
        <v>0.563189506139835</v>
      </c>
      <c r="T52" s="26" t="n">
        <f aca="false">(R52*100)/BT52</f>
        <v>0.86232773911857</v>
      </c>
      <c r="U52" s="24" t="n">
        <v>395</v>
      </c>
      <c r="V52" s="25" t="n">
        <f aca="false">(U52*100)/75142</f>
        <v>0.525671395491203</v>
      </c>
      <c r="W52" s="26" t="n">
        <f aca="false">(U52*100)/BT52</f>
        <v>1.07790967389821</v>
      </c>
      <c r="X52" s="24" t="n">
        <v>278</v>
      </c>
      <c r="Y52" s="25" t="n">
        <f aca="false">(X52*100)/45866</f>
        <v>0.606113460951467</v>
      </c>
      <c r="Z52" s="26" t="n">
        <f aca="false">(X52*100)/BT52</f>
        <v>0.758630099604312</v>
      </c>
      <c r="AA52" s="24" t="n">
        <v>185</v>
      </c>
      <c r="AB52" s="25" t="n">
        <f aca="false">(AA52*100)/32522</f>
        <v>0.568845704446221</v>
      </c>
      <c r="AC52" s="26" t="n">
        <f aca="false">(AA52*100)/BT52</f>
        <v>0.504843771319416</v>
      </c>
      <c r="AD52" s="24" t="n">
        <v>1275</v>
      </c>
      <c r="AE52" s="25" t="n">
        <f aca="false">(AD52*100)/257420</f>
        <v>0.495299510527543</v>
      </c>
      <c r="AF52" s="26" t="n">
        <f aca="false">(AD52*100)/BT52</f>
        <v>3.47932869422841</v>
      </c>
      <c r="AG52" s="24" t="n">
        <v>238</v>
      </c>
      <c r="AH52" s="25" t="n">
        <f aca="false">(AG52*100)/43270</f>
        <v>0.550034666050381</v>
      </c>
      <c r="AI52" s="26" t="n">
        <f aca="false">(AG52*100)/BT52</f>
        <v>0.649474689589303</v>
      </c>
      <c r="AJ52" s="24" t="n">
        <v>672</v>
      </c>
      <c r="AK52" s="25" t="n">
        <f aca="false">(AJ52*100)/67389</f>
        <v>0.997195387971331</v>
      </c>
      <c r="AL52" s="26" t="n">
        <f aca="false">(AJ52*100)/BT52</f>
        <v>1.83381088825215</v>
      </c>
      <c r="AM52" s="24" t="n">
        <v>232</v>
      </c>
      <c r="AN52" s="25" t="n">
        <f aca="false">(AM52*100)/45612</f>
        <v>0.508638077698851</v>
      </c>
      <c r="AO52" s="26" t="n">
        <f aca="false">(AM52*100)/BT52</f>
        <v>0.633101378087052</v>
      </c>
      <c r="AP52" s="24" t="n">
        <v>115</v>
      </c>
      <c r="AQ52" s="25" t="n">
        <f aca="false">(AP52*100)/23154</f>
        <v>0.496674440701391</v>
      </c>
      <c r="AR52" s="26" t="n">
        <f aca="false">(AP52*100)/BT52</f>
        <v>0.313821803793151</v>
      </c>
      <c r="AS52" s="24" t="n">
        <v>203</v>
      </c>
      <c r="AT52" s="25" t="n">
        <f aca="false">(AS52*100)/31138</f>
        <v>0.651936540561372</v>
      </c>
      <c r="AU52" s="26" t="n">
        <f aca="false">(AS52*100)/BT52</f>
        <v>0.55396370582617</v>
      </c>
      <c r="AV52" s="24" t="n">
        <v>145</v>
      </c>
      <c r="AW52" s="25" t="n">
        <f aca="false">(AV52*100)/24079</f>
        <v>0.602184476099506</v>
      </c>
      <c r="AX52" s="26" t="n">
        <f aca="false">(AV52*100)/BT52</f>
        <v>0.395688361304407</v>
      </c>
      <c r="AY52" s="24" t="n">
        <v>1123</v>
      </c>
      <c r="AZ52" s="25" t="n">
        <f aca="false">(AY52*100)/202329</f>
        <v>0.555036598806894</v>
      </c>
      <c r="BA52" s="26" t="n">
        <f aca="false">(AY52*100)/BT52</f>
        <v>3.06453813617137</v>
      </c>
      <c r="BB52" s="24" t="n">
        <v>95</v>
      </c>
      <c r="BC52" s="25" t="n">
        <f aca="false">(BB52*100)/18394</f>
        <v>0.516472762857454</v>
      </c>
      <c r="BD52" s="26" t="n">
        <f aca="false">(BB52*100)/BT52</f>
        <v>0.259244098785646</v>
      </c>
      <c r="BE52" s="24" t="n">
        <v>44</v>
      </c>
      <c r="BF52" s="25" t="n">
        <f aca="false">(BE52*100)/7293</f>
        <v>0.603318250377074</v>
      </c>
      <c r="BG52" s="26" t="n">
        <f aca="false">(BE52*100)/BT52</f>
        <v>0.12007095101651</v>
      </c>
      <c r="BH52" s="24" t="n">
        <v>153</v>
      </c>
      <c r="BI52" s="25" t="n">
        <f aca="false">(BH52*100)/22649</f>
        <v>0.675526513311846</v>
      </c>
      <c r="BJ52" s="26" t="n">
        <f aca="false">(BH52*100)/BT52</f>
        <v>0.417519443307409</v>
      </c>
      <c r="BK52" s="24" t="n">
        <v>50</v>
      </c>
      <c r="BL52" s="25" t="n">
        <f aca="false">(BK52*100)/6040</f>
        <v>0.827814569536424</v>
      </c>
      <c r="BM52" s="26" t="n">
        <f aca="false">(BK52*100)/BT52</f>
        <v>0.136444262518761</v>
      </c>
      <c r="BN52" s="24" t="n">
        <v>27</v>
      </c>
      <c r="BO52" s="25" t="n">
        <f aca="false">(BN52*100)/2836</f>
        <v>0.952045133991537</v>
      </c>
      <c r="BP52" s="26" t="n">
        <f aca="false">(BN52*100)/BT52</f>
        <v>0.073679901760131</v>
      </c>
      <c r="BQ52" s="24" t="n">
        <v>664</v>
      </c>
      <c r="BR52" s="25" t="n">
        <f aca="false">(BQ52*100)/124139</f>
        <v>0.534884282940897</v>
      </c>
      <c r="BS52" s="26" t="n">
        <f aca="false">(BQ52*100)/BT52</f>
        <v>1.81197980624915</v>
      </c>
      <c r="BT52" s="27" t="n">
        <f aca="false">(C52+F52+I52+L52+O52+R52+U52+X52+AA52+AD52+AG52+AJ52+AM52+AP52+AS52+AV52+AY52+BB52+BE52+BH52+BK52+BN52+BQ52)</f>
        <v>36645</v>
      </c>
      <c r="BU52" s="25" t="n">
        <f aca="false">(BT52*100)/5651710</f>
        <v>0.648387833062914</v>
      </c>
      <c r="BV52" s="28" t="n">
        <f aca="false">(BT52*100)/BT52</f>
        <v>100</v>
      </c>
    </row>
    <row r="53" customFormat="false" ht="9" hidden="false" customHeight="false" outlineLevel="0" collapsed="false">
      <c r="A53" s="15" t="n">
        <v>46</v>
      </c>
      <c r="B53" s="16" t="s">
        <v>81</v>
      </c>
      <c r="C53" s="17" t="n">
        <v>417</v>
      </c>
      <c r="D53" s="18" t="n">
        <f aca="false">(C53*100)/65524</f>
        <v>0.636408033697577</v>
      </c>
      <c r="E53" s="19" t="n">
        <f aca="false">(C53*100)/BT53</f>
        <v>1.1576901721266</v>
      </c>
      <c r="F53" s="17" t="n">
        <v>301</v>
      </c>
      <c r="G53" s="18" t="n">
        <f aca="false">(F53*100)/39575</f>
        <v>0.760581174984207</v>
      </c>
      <c r="H53" s="19" t="n">
        <f aca="false">(F53*100)/BT53</f>
        <v>0.83564686285397</v>
      </c>
      <c r="I53" s="17" t="n">
        <v>27839</v>
      </c>
      <c r="J53" s="18" t="n">
        <f aca="false">(I53*100)/4387915</f>
        <v>0.634447112125007</v>
      </c>
      <c r="K53" s="19" t="n">
        <f aca="false">(I53*100)/BT53</f>
        <v>77.2876179900056</v>
      </c>
      <c r="L53" s="17" t="n">
        <v>267</v>
      </c>
      <c r="M53" s="18" t="n">
        <f aca="false">(L53*100)/38488</f>
        <v>0.693722718769487</v>
      </c>
      <c r="N53" s="19" t="n">
        <f aca="false">(L53*100)/BT53</f>
        <v>0.741254858411993</v>
      </c>
      <c r="O53" s="17" t="n">
        <v>214</v>
      </c>
      <c r="P53" s="18" t="n">
        <f aca="false">(O53*100)/34827</f>
        <v>0.614465788038016</v>
      </c>
      <c r="Q53" s="19" t="n">
        <f aca="false">(O53*100)/BT53</f>
        <v>0.5941143808995</v>
      </c>
      <c r="R53" s="17" t="n">
        <v>364</v>
      </c>
      <c r="S53" s="18" t="n">
        <f aca="false">(R53*100)/56109</f>
        <v>0.648737279224367</v>
      </c>
      <c r="T53" s="19" t="n">
        <f aca="false">(R53*100)/BT53</f>
        <v>1.0105496946141</v>
      </c>
      <c r="U53" s="17" t="n">
        <v>472</v>
      </c>
      <c r="V53" s="18" t="n">
        <f aca="false">(U53*100)/75142</f>
        <v>0.628144047270501</v>
      </c>
      <c r="W53" s="19" t="n">
        <f aca="false">(U53*100)/BT53</f>
        <v>1.31038312048862</v>
      </c>
      <c r="X53" s="17" t="n">
        <v>242</v>
      </c>
      <c r="Y53" s="18" t="n">
        <f aca="false">(X53*100)/45866</f>
        <v>0.5276239480225</v>
      </c>
      <c r="Z53" s="19" t="n">
        <f aca="false">(X53*100)/BT53</f>
        <v>0.671848972792893</v>
      </c>
      <c r="AA53" s="17" t="n">
        <v>193</v>
      </c>
      <c r="AB53" s="18" t="n">
        <f aca="false">(AA53*100)/32522</f>
        <v>0.593444437611463</v>
      </c>
      <c r="AC53" s="19" t="n">
        <f aca="false">(AA53*100)/BT53</f>
        <v>0.535813436979456</v>
      </c>
      <c r="AD53" s="17" t="n">
        <v>2014</v>
      </c>
      <c r="AE53" s="18" t="n">
        <f aca="false">(AD53*100)/257420</f>
        <v>0.78237899153135</v>
      </c>
      <c r="AF53" s="19" t="n">
        <f aca="false">(AD53*100)/BT53</f>
        <v>5.59133814547474</v>
      </c>
      <c r="AG53" s="17" t="n">
        <v>244</v>
      </c>
      <c r="AH53" s="18" t="n">
        <f aca="false">(AG53*100)/43270</f>
        <v>0.563901086202912</v>
      </c>
      <c r="AI53" s="19" t="n">
        <f aca="false">(AG53*100)/BT53</f>
        <v>0.677401443642421</v>
      </c>
      <c r="AJ53" s="17" t="n">
        <v>397</v>
      </c>
      <c r="AK53" s="18" t="n">
        <f aca="false">(AJ53*100)/67389</f>
        <v>0.589116918191396</v>
      </c>
      <c r="AL53" s="19" t="n">
        <f aca="false">(AJ53*100)/BT53</f>
        <v>1.10216546363132</v>
      </c>
      <c r="AM53" s="17" t="n">
        <v>267</v>
      </c>
      <c r="AN53" s="18" t="n">
        <f aca="false">(AM53*100)/45612</f>
        <v>0.585372270455143</v>
      </c>
      <c r="AO53" s="19" t="n">
        <f aca="false">(AM53*100)/BT53</f>
        <v>0.741254858411993</v>
      </c>
      <c r="AP53" s="17" t="n">
        <v>203</v>
      </c>
      <c r="AQ53" s="18" t="n">
        <f aca="false">(AP53*100)/23154</f>
        <v>0.876738360542455</v>
      </c>
      <c r="AR53" s="19" t="n">
        <f aca="false">(AP53*100)/BT53</f>
        <v>0.563575791227096</v>
      </c>
      <c r="AS53" s="17" t="n">
        <v>205</v>
      </c>
      <c r="AT53" s="18" t="n">
        <f aca="false">(AS53*100)/31138</f>
        <v>0.658359560665425</v>
      </c>
      <c r="AU53" s="19" t="n">
        <f aca="false">(AS53*100)/BT53</f>
        <v>0.569128262076624</v>
      </c>
      <c r="AV53" s="17" t="n">
        <v>144</v>
      </c>
      <c r="AW53" s="18" t="n">
        <f aca="false">(AV53*100)/24079</f>
        <v>0.598031479712613</v>
      </c>
      <c r="AX53" s="19" t="n">
        <f aca="false">(AV53*100)/BT53</f>
        <v>0.399777901166019</v>
      </c>
      <c r="AY53" s="17" t="n">
        <v>1253</v>
      </c>
      <c r="AZ53" s="18" t="n">
        <f aca="false">(AY53*100)/202329</f>
        <v>0.619288386736454</v>
      </c>
      <c r="BA53" s="19" t="n">
        <f aca="false">(AY53*100)/BT53</f>
        <v>3.47862298722932</v>
      </c>
      <c r="BB53" s="17" t="n">
        <v>103</v>
      </c>
      <c r="BC53" s="18" t="n">
        <f aca="false">(BB53*100)/18394</f>
        <v>0.55996520604545</v>
      </c>
      <c r="BD53" s="19" t="n">
        <f aca="false">(BB53*100)/BT53</f>
        <v>0.285952248750694</v>
      </c>
      <c r="BE53" s="17" t="n">
        <v>38</v>
      </c>
      <c r="BF53" s="18" t="n">
        <f aca="false">(BE53*100)/7293</f>
        <v>0.521047579871109</v>
      </c>
      <c r="BG53" s="19" t="n">
        <f aca="false">(BE53*100)/BT53</f>
        <v>0.105496946141033</v>
      </c>
      <c r="BH53" s="17" t="n">
        <v>127</v>
      </c>
      <c r="BI53" s="18" t="n">
        <f aca="false">(BH53*100)/22649</f>
        <v>0.560731158108526</v>
      </c>
      <c r="BJ53" s="19" t="n">
        <f aca="false">(BH53*100)/BT53</f>
        <v>0.352581898945031</v>
      </c>
      <c r="BK53" s="17" t="n">
        <v>34</v>
      </c>
      <c r="BL53" s="18" t="n">
        <f aca="false">(BK53*100)/6040</f>
        <v>0.562913907284768</v>
      </c>
      <c r="BM53" s="19" t="n">
        <f aca="false">(BK53*100)/BT53</f>
        <v>0.0943920044419767</v>
      </c>
      <c r="BN53" s="17" t="n">
        <v>20</v>
      </c>
      <c r="BO53" s="18" t="n">
        <f aca="false">(BN53*100)/2836</f>
        <v>0.705218617771509</v>
      </c>
      <c r="BP53" s="19" t="n">
        <f aca="false">(BN53*100)/BT53</f>
        <v>0.0555247084952804</v>
      </c>
      <c r="BQ53" s="17" t="n">
        <v>662</v>
      </c>
      <c r="BR53" s="18" t="n">
        <f aca="false">(BQ53*100)/124139</f>
        <v>0.533273185703123</v>
      </c>
      <c r="BS53" s="19" t="n">
        <f aca="false">(BQ53*100)/BT53</f>
        <v>1.83786785119378</v>
      </c>
      <c r="BT53" s="20" t="n">
        <f aca="false">(C53+F53+I53+L53+O53+R53+U53+X53+AA53+AD53+AG53+AJ53+AM53+AP53+AS53+AV53+AY53+BB53+BE53+BH53+BK53+BN53+BQ53)</f>
        <v>36020</v>
      </c>
      <c r="BU53" s="18" t="n">
        <f aca="false">(BT53*100)/5651710</f>
        <v>0.637329233099363</v>
      </c>
      <c r="BV53" s="21" t="n">
        <f aca="false">(BT53*100)/BT53</f>
        <v>100</v>
      </c>
    </row>
    <row r="54" customFormat="false" ht="9" hidden="false" customHeight="false" outlineLevel="0" collapsed="false">
      <c r="A54" s="22" t="n">
        <v>47</v>
      </c>
      <c r="B54" s="23" t="s">
        <v>82</v>
      </c>
      <c r="C54" s="24" t="n">
        <v>455</v>
      </c>
      <c r="D54" s="25" t="n">
        <f aca="false">(C54*100)/65524</f>
        <v>0.694402051156828</v>
      </c>
      <c r="E54" s="26" t="n">
        <f aca="false">(C54*100)/BT54</f>
        <v>1.3088252214935</v>
      </c>
      <c r="F54" s="24" t="n">
        <v>276</v>
      </c>
      <c r="G54" s="25" t="n">
        <f aca="false">(F54*100)/39575</f>
        <v>0.697409981048642</v>
      </c>
      <c r="H54" s="26" t="n">
        <f aca="false">(F54*100)/BT54</f>
        <v>0.793924749741112</v>
      </c>
      <c r="I54" s="24" t="n">
        <v>26867</v>
      </c>
      <c r="J54" s="25" t="n">
        <f aca="false">(I54*100)/4387915</f>
        <v>0.612295361236487</v>
      </c>
      <c r="K54" s="26" t="n">
        <f aca="false">(I54*100)/BT54</f>
        <v>77.2839719249799</v>
      </c>
      <c r="L54" s="24" t="n">
        <v>205</v>
      </c>
      <c r="M54" s="25" t="n">
        <f aca="false">(L54*100)/38488</f>
        <v>0.532633548118894</v>
      </c>
      <c r="N54" s="26" t="n">
        <f aca="false">(L54*100)/BT54</f>
        <v>0.589690484409159</v>
      </c>
      <c r="O54" s="24" t="n">
        <v>198</v>
      </c>
      <c r="P54" s="25" t="n">
        <f aca="false">(O54*100)/34827</f>
        <v>0.568524420708071</v>
      </c>
      <c r="Q54" s="26" t="n">
        <f aca="false">(O54*100)/BT54</f>
        <v>0.569554711770797</v>
      </c>
      <c r="R54" s="24" t="n">
        <v>447</v>
      </c>
      <c r="S54" s="25" t="n">
        <f aca="false">(R54*100)/56109</f>
        <v>0.796663636849703</v>
      </c>
      <c r="T54" s="26" t="n">
        <f aca="false">(R54*100)/BT54</f>
        <v>1.2858129099068</v>
      </c>
      <c r="U54" s="24" t="n">
        <v>422</v>
      </c>
      <c r="V54" s="25" t="n">
        <f aca="false">(U54*100)/75142</f>
        <v>0.561603364296931</v>
      </c>
      <c r="W54" s="26" t="n">
        <f aca="false">(U54*100)/BT54</f>
        <v>1.21389943619837</v>
      </c>
      <c r="X54" s="24" t="n">
        <v>228</v>
      </c>
      <c r="Y54" s="25" t="n">
        <f aca="false">(X54*100)/45866</f>
        <v>0.497100248550124</v>
      </c>
      <c r="Z54" s="26" t="n">
        <f aca="false">(X54*100)/BT54</f>
        <v>0.655850880220918</v>
      </c>
      <c r="AA54" s="24" t="n">
        <v>203</v>
      </c>
      <c r="AB54" s="25" t="n">
        <f aca="false">(AA54*100)/32522</f>
        <v>0.624192854068016</v>
      </c>
      <c r="AC54" s="26" t="n">
        <f aca="false">(AA54*100)/BT54</f>
        <v>0.583937406512484</v>
      </c>
      <c r="AD54" s="24" t="n">
        <v>1692</v>
      </c>
      <c r="AE54" s="25" t="n">
        <f aca="false">(AD54*100)/257420</f>
        <v>0.657291585735374</v>
      </c>
      <c r="AF54" s="26" t="n">
        <f aca="false">(AD54*100)/BT54</f>
        <v>4.86710390058681</v>
      </c>
      <c r="AG54" s="24" t="n">
        <v>203</v>
      </c>
      <c r="AH54" s="25" t="n">
        <f aca="false">(AG54*100)/43270</f>
        <v>0.469147215160619</v>
      </c>
      <c r="AI54" s="26" t="n">
        <f aca="false">(AG54*100)/BT54</f>
        <v>0.583937406512484</v>
      </c>
      <c r="AJ54" s="24" t="n">
        <v>380</v>
      </c>
      <c r="AK54" s="25" t="n">
        <f aca="false">(AJ54*100)/67389</f>
        <v>0.563890249150455</v>
      </c>
      <c r="AL54" s="26" t="n">
        <f aca="false">(AJ54*100)/BT54</f>
        <v>1.0930848003682</v>
      </c>
      <c r="AM54" s="24" t="n">
        <v>355</v>
      </c>
      <c r="AN54" s="25" t="n">
        <f aca="false">(AM54*100)/45612</f>
        <v>0.778303955099535</v>
      </c>
      <c r="AO54" s="26" t="n">
        <f aca="false">(AM54*100)/BT54</f>
        <v>1.02117132665976</v>
      </c>
      <c r="AP54" s="24" t="n">
        <v>158</v>
      </c>
      <c r="AQ54" s="25" t="n">
        <f aca="false">(AP54*100)/23154</f>
        <v>0.682387492441911</v>
      </c>
      <c r="AR54" s="26" t="n">
        <f aca="false">(AP54*100)/BT54</f>
        <v>0.454493153837303</v>
      </c>
      <c r="AS54" s="24" t="n">
        <v>187</v>
      </c>
      <c r="AT54" s="25" t="n">
        <f aca="false">(AS54*100)/31138</f>
        <v>0.600552379728949</v>
      </c>
      <c r="AU54" s="26" t="n">
        <f aca="false">(AS54*100)/BT54</f>
        <v>0.537912783339086</v>
      </c>
      <c r="AV54" s="24" t="n">
        <v>156</v>
      </c>
      <c r="AW54" s="25" t="n">
        <f aca="false">(AV54*100)/24079</f>
        <v>0.64786743635533</v>
      </c>
      <c r="AX54" s="26" t="n">
        <f aca="false">(AV54*100)/BT54</f>
        <v>0.448740075940628</v>
      </c>
      <c r="AY54" s="24" t="n">
        <v>1381</v>
      </c>
      <c r="AZ54" s="25" t="n">
        <f aca="false">(AY54*100)/202329</f>
        <v>0.682551685620944</v>
      </c>
      <c r="BA54" s="26" t="n">
        <f aca="false">(AY54*100)/BT54</f>
        <v>3.97250028765389</v>
      </c>
      <c r="BB54" s="24" t="n">
        <v>84</v>
      </c>
      <c r="BC54" s="25" t="n">
        <f aca="false">(BB54*100)/18394</f>
        <v>0.456670653473959</v>
      </c>
      <c r="BD54" s="26" t="n">
        <f aca="false">(BB54*100)/BT54</f>
        <v>0.241629271660338</v>
      </c>
      <c r="BE54" s="24" t="n">
        <v>46</v>
      </c>
      <c r="BF54" s="25" t="n">
        <f aca="false">(BE54*100)/7293</f>
        <v>0.630741807212396</v>
      </c>
      <c r="BG54" s="26" t="n">
        <f aca="false">(BE54*100)/BT54</f>
        <v>0.132320791623519</v>
      </c>
      <c r="BH54" s="24" t="n">
        <v>148</v>
      </c>
      <c r="BI54" s="25" t="n">
        <f aca="false">(BH54*100)/22649</f>
        <v>0.653450483465054</v>
      </c>
      <c r="BJ54" s="26" t="n">
        <f aca="false">(BH54*100)/BT54</f>
        <v>0.425727764353929</v>
      </c>
      <c r="BK54" s="24" t="n">
        <v>41</v>
      </c>
      <c r="BL54" s="25" t="n">
        <f aca="false">(BK54*100)/6040</f>
        <v>0.678807947019868</v>
      </c>
      <c r="BM54" s="26" t="n">
        <f aca="false">(BK54*100)/BT54</f>
        <v>0.117938096881832</v>
      </c>
      <c r="BN54" s="24" t="n">
        <v>9</v>
      </c>
      <c r="BO54" s="25" t="n">
        <f aca="false">(BN54*100)/2836</f>
        <v>0.317348377997179</v>
      </c>
      <c r="BP54" s="26" t="n">
        <f aca="false">(BN54*100)/BT54</f>
        <v>0.0258888505350362</v>
      </c>
      <c r="BQ54" s="24" t="n">
        <v>623</v>
      </c>
      <c r="BR54" s="25" t="n">
        <f aca="false">(BQ54*100)/124139</f>
        <v>0.501856789566534</v>
      </c>
      <c r="BS54" s="26" t="n">
        <f aca="false">(BQ54*100)/BT54</f>
        <v>1.79208376481418</v>
      </c>
      <c r="BT54" s="27" t="n">
        <f aca="false">(C54+F54+I54+L54+O54+R54+U54+X54+AA54+AD54+AG54+AJ54+AM54+AP54+AS54+AV54+AY54+BB54+BE54+BH54+BK54+BN54+BQ54)</f>
        <v>34764</v>
      </c>
      <c r="BU54" s="25" t="n">
        <f aca="false">(BT54*100)/5651710</f>
        <v>0.615105870612611</v>
      </c>
      <c r="BV54" s="28" t="n">
        <f aca="false">(BT54*100)/BT54</f>
        <v>100</v>
      </c>
    </row>
    <row r="55" customFormat="false" ht="9" hidden="false" customHeight="false" outlineLevel="0" collapsed="false">
      <c r="A55" s="15" t="n">
        <v>48</v>
      </c>
      <c r="B55" s="16" t="s">
        <v>83</v>
      </c>
      <c r="C55" s="17" t="n">
        <v>549</v>
      </c>
      <c r="D55" s="18" t="n">
        <f aca="false">(C55*100)/65524</f>
        <v>0.837860936450766</v>
      </c>
      <c r="E55" s="19" t="n">
        <f aca="false">(C55*100)/BT55</f>
        <v>1.60592055227286</v>
      </c>
      <c r="F55" s="17" t="n">
        <v>234</v>
      </c>
      <c r="G55" s="18" t="n">
        <f aca="false">(F55*100)/39575</f>
        <v>0.591282375236892</v>
      </c>
      <c r="H55" s="19" t="n">
        <f aca="false">(F55*100)/BT55</f>
        <v>0.684490727198268</v>
      </c>
      <c r="I55" s="17" t="n">
        <v>25336</v>
      </c>
      <c r="J55" s="18" t="n">
        <f aca="false">(I55*100)/4387915</f>
        <v>0.577404074600351</v>
      </c>
      <c r="K55" s="19" t="n">
        <f aca="false">(I55*100)/BT55</f>
        <v>74.1122096764758</v>
      </c>
      <c r="L55" s="17" t="n">
        <v>252</v>
      </c>
      <c r="M55" s="18" t="n">
        <f aca="false">(L55*100)/38488</f>
        <v>0.654749532321763</v>
      </c>
      <c r="N55" s="19" t="n">
        <f aca="false">(L55*100)/BT55</f>
        <v>0.737143860059674</v>
      </c>
      <c r="O55" s="17" t="n">
        <v>253</v>
      </c>
      <c r="P55" s="18" t="n">
        <f aca="false">(O55*100)/34827</f>
        <v>0.726447870904758</v>
      </c>
      <c r="Q55" s="19" t="n">
        <f aca="false">(O55*100)/BT55</f>
        <v>0.740069034107529</v>
      </c>
      <c r="R55" s="17" t="n">
        <v>371</v>
      </c>
      <c r="S55" s="18" t="n">
        <f aca="false">(R55*100)/56109</f>
        <v>0.661212996132528</v>
      </c>
      <c r="T55" s="19" t="n">
        <f aca="false">(R55*100)/BT55</f>
        <v>1.08523957175452</v>
      </c>
      <c r="U55" s="17" t="n">
        <v>481</v>
      </c>
      <c r="V55" s="18" t="n">
        <f aca="false">(U55*100)/75142</f>
        <v>0.640121370205744</v>
      </c>
      <c r="W55" s="19" t="n">
        <f aca="false">(U55*100)/BT55</f>
        <v>1.40700871701866</v>
      </c>
      <c r="X55" s="17" t="n">
        <v>237</v>
      </c>
      <c r="Y55" s="18" t="n">
        <f aca="false">(X55*100)/45866</f>
        <v>0.516722626782366</v>
      </c>
      <c r="Z55" s="19" t="n">
        <f aca="false">(X55*100)/BT55</f>
        <v>0.693266249341836</v>
      </c>
      <c r="AA55" s="17" t="n">
        <v>276</v>
      </c>
      <c r="AB55" s="18" t="n">
        <f aca="false">(AA55*100)/32522</f>
        <v>0.848656294200849</v>
      </c>
      <c r="AC55" s="19" t="n">
        <f aca="false">(AA55*100)/BT55</f>
        <v>0.807348037208214</v>
      </c>
      <c r="AD55" s="17" t="n">
        <v>2021</v>
      </c>
      <c r="AE55" s="18" t="n">
        <f aca="false">(AD55*100)/257420</f>
        <v>0.785098282961697</v>
      </c>
      <c r="AF55" s="19" t="n">
        <f aca="false">(AD55*100)/BT55</f>
        <v>5.91177675071667</v>
      </c>
      <c r="AG55" s="17" t="n">
        <v>289</v>
      </c>
      <c r="AH55" s="18" t="n">
        <f aca="false">(AG55*100)/43270</f>
        <v>0.667899237346892</v>
      </c>
      <c r="AI55" s="19" t="n">
        <f aca="false">(AG55*100)/BT55</f>
        <v>0.84537529983034</v>
      </c>
      <c r="AJ55" s="17" t="n">
        <v>361</v>
      </c>
      <c r="AK55" s="18" t="n">
        <f aca="false">(AJ55*100)/67389</f>
        <v>0.535695736692932</v>
      </c>
      <c r="AL55" s="19" t="n">
        <f aca="false">(AJ55*100)/BT55</f>
        <v>1.05598783127596</v>
      </c>
      <c r="AM55" s="17" t="n">
        <v>290</v>
      </c>
      <c r="AN55" s="18" t="n">
        <f aca="false">(AM55*100)/45612</f>
        <v>0.635797597123564</v>
      </c>
      <c r="AO55" s="19" t="n">
        <f aca="false">(AM55*100)/BT55</f>
        <v>0.848300473878196</v>
      </c>
      <c r="AP55" s="17" t="n">
        <v>277</v>
      </c>
      <c r="AQ55" s="18" t="n">
        <f aca="false">(AP55*100)/23154</f>
        <v>1.19633756586335</v>
      </c>
      <c r="AR55" s="19" t="n">
        <f aca="false">(AP55*100)/BT55</f>
        <v>0.81027321125607</v>
      </c>
      <c r="AS55" s="17" t="n">
        <v>264</v>
      </c>
      <c r="AT55" s="18" t="n">
        <f aca="false">(AS55*100)/31138</f>
        <v>0.847838653734986</v>
      </c>
      <c r="AU55" s="19" t="n">
        <f aca="false">(AS55*100)/BT55</f>
        <v>0.772245948633944</v>
      </c>
      <c r="AV55" s="17" t="n">
        <v>169</v>
      </c>
      <c r="AW55" s="18" t="n">
        <f aca="false">(AV55*100)/24079</f>
        <v>0.701856389384941</v>
      </c>
      <c r="AX55" s="19" t="n">
        <f aca="false">(AV55*100)/BT55</f>
        <v>0.494354414087638</v>
      </c>
      <c r="AY55" s="17" t="n">
        <v>1539</v>
      </c>
      <c r="AZ55" s="18" t="n">
        <f aca="false">(AY55*100)/202329</f>
        <v>0.760642320181487</v>
      </c>
      <c r="BA55" s="19" t="n">
        <f aca="false">(AY55*100)/BT55</f>
        <v>4.50184285965015</v>
      </c>
      <c r="BB55" s="17" t="n">
        <v>83</v>
      </c>
      <c r="BC55" s="18" t="n">
        <f aca="false">(BB55*100)/18394</f>
        <v>0.451234098075459</v>
      </c>
      <c r="BD55" s="19" t="n">
        <f aca="false">(BB55*100)/BT55</f>
        <v>0.242789445972035</v>
      </c>
      <c r="BE55" s="17" t="n">
        <v>23</v>
      </c>
      <c r="BF55" s="18" t="n">
        <f aca="false">(BE55*100)/7293</f>
        <v>0.315370903606198</v>
      </c>
      <c r="BG55" s="19" t="n">
        <f aca="false">(BE55*100)/BT55</f>
        <v>0.0672790031006845</v>
      </c>
      <c r="BH55" s="17" t="n">
        <v>162</v>
      </c>
      <c r="BI55" s="18" t="n">
        <f aca="false">(BH55*100)/22649</f>
        <v>0.715263367036072</v>
      </c>
      <c r="BJ55" s="19" t="n">
        <f aca="false">(BH55*100)/BT55</f>
        <v>0.473878195752647</v>
      </c>
      <c r="BK55" s="17" t="n">
        <v>48</v>
      </c>
      <c r="BL55" s="18" t="n">
        <f aca="false">(BK55*100)/6040</f>
        <v>0.794701986754967</v>
      </c>
      <c r="BM55" s="19" t="n">
        <f aca="false">(BK55*100)/BT55</f>
        <v>0.140408354297081</v>
      </c>
      <c r="BN55" s="17" t="n">
        <v>26</v>
      </c>
      <c r="BO55" s="18" t="n">
        <f aca="false">(BN55*100)/2836</f>
        <v>0.916784203102962</v>
      </c>
      <c r="BP55" s="19" t="n">
        <f aca="false">(BN55*100)/BT55</f>
        <v>0.076054525244252</v>
      </c>
      <c r="BQ55" s="17" t="n">
        <v>645</v>
      </c>
      <c r="BR55" s="18" t="n">
        <f aca="false">(BQ55*100)/124139</f>
        <v>0.519578859182046</v>
      </c>
      <c r="BS55" s="19" t="n">
        <f aca="false">(BQ55*100)/BT55</f>
        <v>1.88673726086702</v>
      </c>
      <c r="BT55" s="20" t="n">
        <f aca="false">(C55+F55+I55+L55+O55+R55+U55+X55+AA55+AD55+AG55+AJ55+AM55+AP55+AS55+AV55+AY55+BB55+BE55+BH55+BK55+BN55+BQ55)</f>
        <v>34186</v>
      </c>
      <c r="BU55" s="18" t="n">
        <f aca="false">(BT55*100)/5651710</f>
        <v>0.604878877366319</v>
      </c>
      <c r="BV55" s="21" t="n">
        <f aca="false">(BT55*100)/BT55</f>
        <v>100</v>
      </c>
    </row>
    <row r="56" customFormat="false" ht="9" hidden="false" customHeight="false" outlineLevel="0" collapsed="false">
      <c r="A56" s="22" t="n">
        <v>49</v>
      </c>
      <c r="B56" s="23" t="s">
        <v>84</v>
      </c>
      <c r="C56" s="24" t="n">
        <v>575</v>
      </c>
      <c r="D56" s="25" t="n">
        <f aca="false">(C56*100)/65524</f>
        <v>0.877541053659728</v>
      </c>
      <c r="E56" s="26" t="n">
        <f aca="false">(C56*100)/BT56</f>
        <v>1.69107699547085</v>
      </c>
      <c r="F56" s="24" t="n">
        <v>274</v>
      </c>
      <c r="G56" s="25" t="n">
        <f aca="false">(F56*100)/39575</f>
        <v>0.692356285533797</v>
      </c>
      <c r="H56" s="26" t="n">
        <f aca="false">(F56*100)/BT56</f>
        <v>0.805834950885242</v>
      </c>
      <c r="I56" s="24" t="n">
        <v>25077</v>
      </c>
      <c r="J56" s="25" t="n">
        <f aca="false">(I56*100)/4387915</f>
        <v>0.571501499003513</v>
      </c>
      <c r="K56" s="26" t="n">
        <f aca="false">(I56*100)/BT56</f>
        <v>73.751544026822</v>
      </c>
      <c r="L56" s="24" t="n">
        <v>264</v>
      </c>
      <c r="M56" s="25" t="n">
        <f aca="false">(L56*100)/38488</f>
        <v>0.685928081479942</v>
      </c>
      <c r="N56" s="26" t="n">
        <f aca="false">(L56*100)/BT56</f>
        <v>0.776424916181401</v>
      </c>
      <c r="O56" s="24" t="n">
        <v>240</v>
      </c>
      <c r="P56" s="25" t="n">
        <f aca="false">(O56*100)/34827</f>
        <v>0.689120509949177</v>
      </c>
      <c r="Q56" s="26" t="n">
        <f aca="false">(O56*100)/BT56</f>
        <v>0.705840832892183</v>
      </c>
      <c r="R56" s="24" t="n">
        <v>418</v>
      </c>
      <c r="S56" s="25" t="n">
        <f aca="false">(R56*100)/56109</f>
        <v>0.744978523944465</v>
      </c>
      <c r="T56" s="26" t="n">
        <f aca="false">(R56*100)/BT56</f>
        <v>1.22933945062055</v>
      </c>
      <c r="U56" s="24" t="n">
        <v>417</v>
      </c>
      <c r="V56" s="25" t="n">
        <f aca="false">(U56*100)/75142</f>
        <v>0.554949295999574</v>
      </c>
      <c r="W56" s="26" t="n">
        <f aca="false">(U56*100)/BT56</f>
        <v>1.22639844715017</v>
      </c>
      <c r="X56" s="24" t="n">
        <v>230</v>
      </c>
      <c r="Y56" s="25" t="n">
        <f aca="false">(X56*100)/45866</f>
        <v>0.501460777046178</v>
      </c>
      <c r="Z56" s="26" t="n">
        <f aca="false">(X56*100)/BT56</f>
        <v>0.676430798188342</v>
      </c>
      <c r="AA56" s="24" t="n">
        <v>167</v>
      </c>
      <c r="AB56" s="25" t="n">
        <f aca="false">(AA56*100)/32522</f>
        <v>0.513498554824427</v>
      </c>
      <c r="AC56" s="26" t="n">
        <f aca="false">(AA56*100)/BT56</f>
        <v>0.491147579554144</v>
      </c>
      <c r="AD56" s="24" t="n">
        <v>2159</v>
      </c>
      <c r="AE56" s="25" t="n">
        <f aca="false">(AD56*100)/257420</f>
        <v>0.838707171159972</v>
      </c>
      <c r="AF56" s="26" t="n">
        <f aca="false">(AD56*100)/BT56</f>
        <v>6.34962649255926</v>
      </c>
      <c r="AG56" s="24" t="n">
        <v>270</v>
      </c>
      <c r="AH56" s="25" t="n">
        <f aca="false">(AG56*100)/43270</f>
        <v>0.623988906863878</v>
      </c>
      <c r="AI56" s="26" t="n">
        <f aca="false">(AG56*100)/BT56</f>
        <v>0.794070937003706</v>
      </c>
      <c r="AJ56" s="24" t="n">
        <v>620</v>
      </c>
      <c r="AK56" s="25" t="n">
        <f aca="false">(AJ56*100)/67389</f>
        <v>0.920031459140216</v>
      </c>
      <c r="AL56" s="26" t="n">
        <f aca="false">(AJ56*100)/BT56</f>
        <v>1.82342215163814</v>
      </c>
      <c r="AM56" s="24" t="n">
        <v>336</v>
      </c>
      <c r="AN56" s="25" t="n">
        <f aca="false">(AM56*100)/45612</f>
        <v>0.736648250460405</v>
      </c>
      <c r="AO56" s="26" t="n">
        <f aca="false">(AM56*100)/BT56</f>
        <v>0.988177166049056</v>
      </c>
      <c r="AP56" s="24" t="n">
        <v>172</v>
      </c>
      <c r="AQ56" s="25" t="n">
        <f aca="false">(AP56*100)/23154</f>
        <v>0.74285220696208</v>
      </c>
      <c r="AR56" s="26" t="n">
        <f aca="false">(AP56*100)/BT56</f>
        <v>0.505852596906064</v>
      </c>
      <c r="AS56" s="24" t="n">
        <v>213</v>
      </c>
      <c r="AT56" s="25" t="n">
        <f aca="false">(AS56*100)/31138</f>
        <v>0.684051641081637</v>
      </c>
      <c r="AU56" s="26" t="n">
        <f aca="false">(AS56*100)/BT56</f>
        <v>0.626433739191812</v>
      </c>
      <c r="AV56" s="24" t="n">
        <v>161</v>
      </c>
      <c r="AW56" s="25" t="n">
        <f aca="false">(AV56*100)/24079</f>
        <v>0.668632418289796</v>
      </c>
      <c r="AX56" s="26" t="n">
        <f aca="false">(AV56*100)/BT56</f>
        <v>0.473501558731839</v>
      </c>
      <c r="AY56" s="24" t="n">
        <v>1461</v>
      </c>
      <c r="AZ56" s="25" t="n">
        <f aca="false">(AY56*100)/202329</f>
        <v>0.72209124742375</v>
      </c>
      <c r="BA56" s="26" t="n">
        <f aca="false">(AY56*100)/BT56</f>
        <v>4.29680607023116</v>
      </c>
      <c r="BB56" s="24" t="n">
        <v>75</v>
      </c>
      <c r="BC56" s="25" t="n">
        <f aca="false">(BB56*100)/18394</f>
        <v>0.407741654887463</v>
      </c>
      <c r="BD56" s="26" t="n">
        <f aca="false">(BB56*100)/BT56</f>
        <v>0.220575260278807</v>
      </c>
      <c r="BE56" s="24" t="n">
        <v>43</v>
      </c>
      <c r="BF56" s="25" t="n">
        <f aca="false">(BE56*100)/7293</f>
        <v>0.589606471959413</v>
      </c>
      <c r="BG56" s="26" t="n">
        <f aca="false">(BE56*100)/BT56</f>
        <v>0.126463149226516</v>
      </c>
      <c r="BH56" s="24" t="n">
        <v>162</v>
      </c>
      <c r="BI56" s="25" t="n">
        <f aca="false">(BH56*100)/22649</f>
        <v>0.715263367036072</v>
      </c>
      <c r="BJ56" s="26" t="n">
        <f aca="false">(BH56*100)/BT56</f>
        <v>0.476442562202223</v>
      </c>
      <c r="BK56" s="24" t="n">
        <v>48</v>
      </c>
      <c r="BL56" s="25" t="n">
        <f aca="false">(BK56*100)/6040</f>
        <v>0.794701986754967</v>
      </c>
      <c r="BM56" s="26" t="n">
        <f aca="false">(BK56*100)/BT56</f>
        <v>0.141168166578437</v>
      </c>
      <c r="BN56" s="24" t="n">
        <v>10</v>
      </c>
      <c r="BO56" s="25" t="n">
        <f aca="false">(BN56*100)/2836</f>
        <v>0.352609308885755</v>
      </c>
      <c r="BP56" s="26" t="n">
        <f aca="false">(BN56*100)/BT56</f>
        <v>0.029410034703841</v>
      </c>
      <c r="BQ56" s="24" t="n">
        <v>610</v>
      </c>
      <c r="BR56" s="25" t="n">
        <f aca="false">(BQ56*100)/124139</f>
        <v>0.491384657521005</v>
      </c>
      <c r="BS56" s="26" t="n">
        <f aca="false">(BQ56*100)/BT56</f>
        <v>1.7940121169343</v>
      </c>
      <c r="BT56" s="27" t="n">
        <f aca="false">(C56+F56+I56+L56+O56+R56+U56+X56+AA56+AD56+AG56+AJ56+AM56+AP56+AS56+AV56+AY56+BB56+BE56+BH56+BK56+BN56+BQ56)</f>
        <v>34002</v>
      </c>
      <c r="BU56" s="25" t="n">
        <f aca="false">(BT56*100)/5651710</f>
        <v>0.60162322553705</v>
      </c>
      <c r="BV56" s="28" t="n">
        <f aca="false">(BT56*100)/BT56</f>
        <v>100</v>
      </c>
    </row>
    <row r="57" customFormat="false" ht="9" hidden="false" customHeight="false" outlineLevel="0" collapsed="false">
      <c r="A57" s="15" t="n">
        <v>50</v>
      </c>
      <c r="B57" s="16" t="s">
        <v>85</v>
      </c>
      <c r="C57" s="17" t="n">
        <v>266</v>
      </c>
      <c r="D57" s="18" t="n">
        <f aca="false">(C57*100)/65524</f>
        <v>0.405958122214761</v>
      </c>
      <c r="E57" s="19" t="n">
        <f aca="false">(C57*100)/BT57</f>
        <v>0.841665611947855</v>
      </c>
      <c r="F57" s="17" t="n">
        <v>176</v>
      </c>
      <c r="G57" s="18" t="n">
        <f aca="false">(F57*100)/39575</f>
        <v>0.44472520530638</v>
      </c>
      <c r="H57" s="19" t="n">
        <f aca="false">(F57*100)/BT57</f>
        <v>0.556891532717378</v>
      </c>
      <c r="I57" s="17" t="n">
        <v>25753</v>
      </c>
      <c r="J57" s="18" t="n">
        <f aca="false">(I57*100)/4387915</f>
        <v>0.586907449209932</v>
      </c>
      <c r="K57" s="19" t="n">
        <f aca="false">(I57*100)/BT57</f>
        <v>81.4865206935831</v>
      </c>
      <c r="L57" s="17" t="n">
        <v>164</v>
      </c>
      <c r="M57" s="18" t="n">
        <f aca="false">(L57*100)/38488</f>
        <v>0.426106838495115</v>
      </c>
      <c r="N57" s="19" t="n">
        <f aca="false">(L57*100)/BT57</f>
        <v>0.518921655486647</v>
      </c>
      <c r="O57" s="17" t="n">
        <v>182</v>
      </c>
      <c r="P57" s="18" t="n">
        <f aca="false">(O57*100)/34827</f>
        <v>0.522583053378126</v>
      </c>
      <c r="Q57" s="19" t="n">
        <f aca="false">(O57*100)/BT57</f>
        <v>0.575876471332743</v>
      </c>
      <c r="R57" s="17" t="n">
        <v>247</v>
      </c>
      <c r="S57" s="18" t="n">
        <f aca="false">(R57*100)/56109</f>
        <v>0.44021458233082</v>
      </c>
      <c r="T57" s="19" t="n">
        <f aca="false">(R57*100)/BT57</f>
        <v>0.781546639665865</v>
      </c>
      <c r="U57" s="17" t="n">
        <v>342</v>
      </c>
      <c r="V57" s="18" t="n">
        <f aca="false">(U57*100)/75142</f>
        <v>0.455138271539219</v>
      </c>
      <c r="W57" s="19" t="n">
        <f aca="false">(U57*100)/BT57</f>
        <v>1.08214150107581</v>
      </c>
      <c r="X57" s="17" t="n">
        <v>211</v>
      </c>
      <c r="Y57" s="18" t="n">
        <f aca="false">(X57*100)/45866</f>
        <v>0.460035756333668</v>
      </c>
      <c r="Z57" s="19" t="n">
        <f aca="false">(X57*100)/BT57</f>
        <v>0.667637007973674</v>
      </c>
      <c r="AA57" s="17" t="n">
        <v>159</v>
      </c>
      <c r="AB57" s="18" t="n">
        <f aca="false">(AA57*100)/32522</f>
        <v>0.488899821659185</v>
      </c>
      <c r="AC57" s="19" t="n">
        <f aca="false">(AA57*100)/BT57</f>
        <v>0.503100873307176</v>
      </c>
      <c r="AD57" s="17" t="n">
        <v>1098</v>
      </c>
      <c r="AE57" s="18" t="n">
        <f aca="false">(AD57*100)/257420</f>
        <v>0.42654028436019</v>
      </c>
      <c r="AF57" s="19" t="n">
        <f aca="false">(AD57*100)/BT57</f>
        <v>3.47424376661182</v>
      </c>
      <c r="AG57" s="17" t="n">
        <v>196</v>
      </c>
      <c r="AH57" s="18" t="n">
        <f aca="false">(AG57*100)/43270</f>
        <v>0.452969724982667</v>
      </c>
      <c r="AI57" s="19" t="n">
        <f aca="false">(AG57*100)/BT57</f>
        <v>0.620174661435261</v>
      </c>
      <c r="AJ57" s="17" t="n">
        <v>320</v>
      </c>
      <c r="AK57" s="18" t="n">
        <f aca="false">(AJ57*100)/67389</f>
        <v>0.474854946653015</v>
      </c>
      <c r="AL57" s="19" t="n">
        <f aca="false">(AJ57*100)/BT57</f>
        <v>1.01253005948614</v>
      </c>
      <c r="AM57" s="17" t="n">
        <v>192</v>
      </c>
      <c r="AN57" s="18" t="n">
        <f aca="false">(AM57*100)/45612</f>
        <v>0.420941857405946</v>
      </c>
      <c r="AO57" s="19" t="n">
        <f aca="false">(AM57*100)/BT57</f>
        <v>0.607518035691685</v>
      </c>
      <c r="AP57" s="17" t="n">
        <v>117</v>
      </c>
      <c r="AQ57" s="18" t="n">
        <f aca="false">(AP57*100)/23154</f>
        <v>0.505312257061415</v>
      </c>
      <c r="AR57" s="19" t="n">
        <f aca="false">(AP57*100)/BT57</f>
        <v>0.37020630299962</v>
      </c>
      <c r="AS57" s="17" t="n">
        <v>182</v>
      </c>
      <c r="AT57" s="18" t="n">
        <f aca="false">(AS57*100)/31138</f>
        <v>0.584494829468816</v>
      </c>
      <c r="AU57" s="19" t="n">
        <f aca="false">(AS57*100)/BT57</f>
        <v>0.575876471332743</v>
      </c>
      <c r="AV57" s="17" t="n">
        <v>84</v>
      </c>
      <c r="AW57" s="18" t="n">
        <f aca="false">(AV57*100)/24079</f>
        <v>0.348851696499024</v>
      </c>
      <c r="AX57" s="19" t="n">
        <f aca="false">(AV57*100)/BT57</f>
        <v>0.265789140615112</v>
      </c>
      <c r="AY57" s="17" t="n">
        <v>1099</v>
      </c>
      <c r="AZ57" s="18" t="n">
        <f aca="false">(AY57*100)/202329</f>
        <v>0.543174730266052</v>
      </c>
      <c r="BA57" s="19" t="n">
        <f aca="false">(AY57*100)/BT57</f>
        <v>3.47740792304772</v>
      </c>
      <c r="BB57" s="17" t="n">
        <v>112</v>
      </c>
      <c r="BC57" s="18" t="n">
        <f aca="false">(BB57*100)/18394</f>
        <v>0.608894204631945</v>
      </c>
      <c r="BD57" s="19" t="n">
        <f aca="false">(BB57*100)/BT57</f>
        <v>0.354385520820149</v>
      </c>
      <c r="BE57" s="17" t="n">
        <v>53</v>
      </c>
      <c r="BF57" s="18" t="n">
        <f aca="false">(BE57*100)/7293</f>
        <v>0.726724256136021</v>
      </c>
      <c r="BG57" s="19" t="n">
        <f aca="false">(BE57*100)/BT57</f>
        <v>0.167700291102392</v>
      </c>
      <c r="BH57" s="17" t="n">
        <v>154</v>
      </c>
      <c r="BI57" s="18" t="n">
        <f aca="false">(BH57*100)/22649</f>
        <v>0.679941719281205</v>
      </c>
      <c r="BJ57" s="19" t="n">
        <f aca="false">(BH57*100)/BT57</f>
        <v>0.487280091127705</v>
      </c>
      <c r="BK57" s="17" t="n">
        <v>29</v>
      </c>
      <c r="BL57" s="18" t="n">
        <f aca="false">(BK57*100)/6040</f>
        <v>0.480132450331126</v>
      </c>
      <c r="BM57" s="19" t="n">
        <f aca="false">(BK57*100)/BT57</f>
        <v>0.0917605366409315</v>
      </c>
      <c r="BN57" s="17" t="n">
        <v>15</v>
      </c>
      <c r="BO57" s="18" t="n">
        <f aca="false">(BN57*100)/2836</f>
        <v>0.528913963328632</v>
      </c>
      <c r="BP57" s="19" t="n">
        <f aca="false">(BN57*100)/BT57</f>
        <v>0.0474623465384129</v>
      </c>
      <c r="BQ57" s="17" t="n">
        <v>453</v>
      </c>
      <c r="BR57" s="18" t="n">
        <f aca="false">(BQ57*100)/124139</f>
        <v>0.364913524355763</v>
      </c>
      <c r="BS57" s="19" t="n">
        <f aca="false">(BQ57*100)/BT57</f>
        <v>1.43336286546007</v>
      </c>
      <c r="BT57" s="20" t="n">
        <f aca="false">(C57+F57+I57+L57+O57+R57+U57+X57+AA57+AD57+AG57+AJ57+AM57+AP57+AS57+AV57+AY57+BB57+BE57+BH57+BK57+BN57+BQ57)</f>
        <v>31604</v>
      </c>
      <c r="BU57" s="18" t="n">
        <f aca="false">(BT57*100)/5651710</f>
        <v>0.559193589196898</v>
      </c>
      <c r="BV57" s="21" t="n">
        <f aca="false">(BT57*100)/BT57</f>
        <v>100</v>
      </c>
    </row>
    <row r="58" customFormat="false" ht="9" hidden="false" customHeight="false" outlineLevel="0" collapsed="false">
      <c r="A58" s="22" t="n">
        <v>51</v>
      </c>
      <c r="B58" s="23" t="s">
        <v>86</v>
      </c>
      <c r="C58" s="24" t="n">
        <v>374</v>
      </c>
      <c r="D58" s="25" t="n">
        <f aca="false">(C58*100)/65524</f>
        <v>0.570783224467371</v>
      </c>
      <c r="E58" s="26" t="n">
        <f aca="false">(C58*100)/BT58</f>
        <v>1.27492756093404</v>
      </c>
      <c r="F58" s="24" t="n">
        <v>169</v>
      </c>
      <c r="G58" s="25" t="n">
        <f aca="false">(F58*100)/39575</f>
        <v>0.427037271004422</v>
      </c>
      <c r="H58" s="26" t="n">
        <f aca="false">(F58*100)/BT58</f>
        <v>0.576103630475541</v>
      </c>
      <c r="I58" s="24" t="n">
        <v>23029</v>
      </c>
      <c r="J58" s="25" t="n">
        <f aca="false">(I58*100)/4387915</f>
        <v>0.52482785104087</v>
      </c>
      <c r="K58" s="26" t="n">
        <f aca="false">(I58*100)/BT58</f>
        <v>78.5034941196523</v>
      </c>
      <c r="L58" s="24" t="n">
        <v>129</v>
      </c>
      <c r="M58" s="25" t="n">
        <f aca="false">(L58*100)/38488</f>
        <v>0.335169403450426</v>
      </c>
      <c r="N58" s="26" t="n">
        <f aca="false">(L58*100)/BT58</f>
        <v>0.439747741605591</v>
      </c>
      <c r="O58" s="24" t="n">
        <v>177</v>
      </c>
      <c r="P58" s="25" t="n">
        <f aca="false">(O58*100)/34827</f>
        <v>0.508226376087518</v>
      </c>
      <c r="Q58" s="26" t="n">
        <f aca="false">(O58*100)/BT58</f>
        <v>0.603374808249531</v>
      </c>
      <c r="R58" s="24" t="n">
        <v>314</v>
      </c>
      <c r="S58" s="25" t="n">
        <f aca="false">(R58*100)/56109</f>
        <v>0.559625015594646</v>
      </c>
      <c r="T58" s="26" t="n">
        <f aca="false">(R58*100)/BT58</f>
        <v>1.07039372762911</v>
      </c>
      <c r="U58" s="24" t="n">
        <v>383</v>
      </c>
      <c r="V58" s="25" t="n">
        <f aca="false">(U58*100)/75142</f>
        <v>0.509701631577547</v>
      </c>
      <c r="W58" s="26" t="n">
        <f aca="false">(U58*100)/BT58</f>
        <v>1.30560763592978</v>
      </c>
      <c r="X58" s="24" t="n">
        <v>181</v>
      </c>
      <c r="Y58" s="25" t="n">
        <f aca="false">(X58*100)/45866</f>
        <v>0.394627828892862</v>
      </c>
      <c r="Z58" s="26" t="n">
        <f aca="false">(X58*100)/BT58</f>
        <v>0.617010397136526</v>
      </c>
      <c r="AA58" s="24" t="n">
        <v>143</v>
      </c>
      <c r="AB58" s="25" t="n">
        <f aca="false">(AA58*100)/32522</f>
        <v>0.439702355328701</v>
      </c>
      <c r="AC58" s="26" t="n">
        <f aca="false">(AA58*100)/BT58</f>
        <v>0.487472302710073</v>
      </c>
      <c r="AD58" s="24" t="n">
        <v>1225</v>
      </c>
      <c r="AE58" s="25" t="n">
        <f aca="false">(AD58*100)/257420</f>
        <v>0.475876000310776</v>
      </c>
      <c r="AF58" s="26" t="n">
        <f aca="false">(AD58*100)/BT58</f>
        <v>4.17589909664224</v>
      </c>
      <c r="AG58" s="24" t="n">
        <v>262</v>
      </c>
      <c r="AH58" s="25" t="n">
        <f aca="false">(AG58*100)/43270</f>
        <v>0.605500346660504</v>
      </c>
      <c r="AI58" s="26" t="n">
        <f aca="false">(AG58*100)/BT58</f>
        <v>0.893131072098176</v>
      </c>
      <c r="AJ58" s="24" t="n">
        <v>269</v>
      </c>
      <c r="AK58" s="25" t="n">
        <f aca="false">(AJ58*100)/67389</f>
        <v>0.39917493953019</v>
      </c>
      <c r="AL58" s="26" t="n">
        <f aca="false">(AJ58*100)/BT58</f>
        <v>0.916993352650418</v>
      </c>
      <c r="AM58" s="24" t="n">
        <v>236</v>
      </c>
      <c r="AN58" s="25" t="n">
        <f aca="false">(AM58*100)/45612</f>
        <v>0.517407699728142</v>
      </c>
      <c r="AO58" s="26" t="n">
        <f aca="false">(AM58*100)/BT58</f>
        <v>0.804499744332708</v>
      </c>
      <c r="AP58" s="24" t="n">
        <v>138</v>
      </c>
      <c r="AQ58" s="25" t="n">
        <f aca="false">(AP58*100)/23154</f>
        <v>0.596009328841669</v>
      </c>
      <c r="AR58" s="26" t="n">
        <f aca="false">(AP58*100)/BT58</f>
        <v>0.47042781660133</v>
      </c>
      <c r="AS58" s="24" t="n">
        <v>161</v>
      </c>
      <c r="AT58" s="25" t="n">
        <f aca="false">(AS58*100)/31138</f>
        <v>0.517053118376261</v>
      </c>
      <c r="AU58" s="26" t="n">
        <f aca="false">(AS58*100)/BT58</f>
        <v>0.548832452701551</v>
      </c>
      <c r="AV58" s="24" t="n">
        <v>134</v>
      </c>
      <c r="AW58" s="25" t="n">
        <f aca="false">(AV58*100)/24079</f>
        <v>0.556501515843681</v>
      </c>
      <c r="AX58" s="26" t="n">
        <f aca="false">(AV58*100)/BT58</f>
        <v>0.456792227714334</v>
      </c>
      <c r="AY58" s="24" t="n">
        <v>1194</v>
      </c>
      <c r="AZ58" s="25" t="n">
        <f aca="false">(AY58*100)/202329</f>
        <v>0.590127959906884</v>
      </c>
      <c r="BA58" s="26" t="n">
        <f aca="false">(AY58*100)/BT58</f>
        <v>4.07022328276802</v>
      </c>
      <c r="BB58" s="24" t="n">
        <v>73</v>
      </c>
      <c r="BC58" s="25" t="n">
        <f aca="false">(BB58*100)/18394</f>
        <v>0.396868544090464</v>
      </c>
      <c r="BD58" s="26" t="n">
        <f aca="false">(BB58*100)/BT58</f>
        <v>0.24884949718766</v>
      </c>
      <c r="BE58" s="24" t="n">
        <v>63</v>
      </c>
      <c r="BF58" s="25" t="n">
        <f aca="false">(BE58*100)/7293</f>
        <v>0.863842040312629</v>
      </c>
      <c r="BG58" s="26" t="n">
        <f aca="false">(BE58*100)/BT58</f>
        <v>0.214760524970172</v>
      </c>
      <c r="BH58" s="24" t="n">
        <v>130</v>
      </c>
      <c r="BI58" s="25" t="n">
        <f aca="false">(BH58*100)/22649</f>
        <v>0.573976776016601</v>
      </c>
      <c r="BJ58" s="26" t="n">
        <f aca="false">(BH58*100)/BT58</f>
        <v>0.443156638827339</v>
      </c>
      <c r="BK58" s="24" t="n">
        <v>29</v>
      </c>
      <c r="BL58" s="25" t="n">
        <f aca="false">(BK58*100)/6040</f>
        <v>0.480132450331126</v>
      </c>
      <c r="BM58" s="26" t="n">
        <f aca="false">(BK58*100)/BT58</f>
        <v>0.0988580194307142</v>
      </c>
      <c r="BN58" s="24" t="n">
        <v>22</v>
      </c>
      <c r="BO58" s="25" t="n">
        <f aca="false">(BN58*100)/2836</f>
        <v>0.77574047954866</v>
      </c>
      <c r="BP58" s="26" t="n">
        <f aca="false">(BN58*100)/BT58</f>
        <v>0.0749957388784728</v>
      </c>
      <c r="BQ58" s="24" t="n">
        <v>500</v>
      </c>
      <c r="BR58" s="25" t="n">
        <f aca="false">(BQ58*100)/124139</f>
        <v>0.402774309443446</v>
      </c>
      <c r="BS58" s="26" t="n">
        <f aca="false">(BQ58*100)/BT58</f>
        <v>1.70444861087438</v>
      </c>
      <c r="BT58" s="27" t="n">
        <f aca="false">(C58+F58+I58+L58+O58+R58+U58+X58+AA58+AD58+AG58+AJ58+AM58+AP58+AS58+AV58+AY58+BB58+BE58+BH58+BK58+BN58+BQ58)</f>
        <v>29335</v>
      </c>
      <c r="BU58" s="25" t="n">
        <f aca="false">(BT58*100)/5651710</f>
        <v>0.519046447889223</v>
      </c>
      <c r="BV58" s="28" t="n">
        <f aca="false">(BT58*100)/BT58</f>
        <v>100</v>
      </c>
    </row>
    <row r="59" customFormat="false" ht="9" hidden="false" customHeight="false" outlineLevel="0" collapsed="false">
      <c r="A59" s="15" t="n">
        <v>52</v>
      </c>
      <c r="B59" s="16" t="s">
        <v>87</v>
      </c>
      <c r="C59" s="17" t="n">
        <v>225</v>
      </c>
      <c r="D59" s="18" t="n">
        <f aca="false">(C59*100)/65524</f>
        <v>0.343385629692937</v>
      </c>
      <c r="E59" s="19" t="n">
        <f aca="false">(C59*100)/BT59</f>
        <v>0.772293540193588</v>
      </c>
      <c r="F59" s="17" t="n">
        <v>187</v>
      </c>
      <c r="G59" s="18" t="n">
        <f aca="false">(F59*100)/39575</f>
        <v>0.472520530638029</v>
      </c>
      <c r="H59" s="19" t="n">
        <f aca="false">(F59*100)/BT59</f>
        <v>0.641861742294227</v>
      </c>
      <c r="I59" s="17" t="n">
        <v>23566</v>
      </c>
      <c r="J59" s="18" t="n">
        <f aca="false">(I59*100)/4387915</f>
        <v>0.537066009710762</v>
      </c>
      <c r="K59" s="19" t="n">
        <f aca="false">(I59*100)/BT59</f>
        <v>80.8883091920093</v>
      </c>
      <c r="L59" s="17" t="n">
        <v>161</v>
      </c>
      <c r="M59" s="18" t="n">
        <f aca="false">(L59*100)/38488</f>
        <v>0.418312201205571</v>
      </c>
      <c r="N59" s="19" t="n">
        <f aca="false">(L59*100)/BT59</f>
        <v>0.55261893320519</v>
      </c>
      <c r="O59" s="17" t="n">
        <v>465</v>
      </c>
      <c r="P59" s="18" t="n">
        <f aca="false">(O59*100)/34827</f>
        <v>1.33517098802653</v>
      </c>
      <c r="Q59" s="19" t="n">
        <f aca="false">(O59*100)/BT59</f>
        <v>1.59607331640008</v>
      </c>
      <c r="R59" s="17" t="n">
        <v>245</v>
      </c>
      <c r="S59" s="18" t="n">
        <f aca="false">(R59*100)/56109</f>
        <v>0.436650091785632</v>
      </c>
      <c r="T59" s="19" t="n">
        <f aca="false">(R59*100)/BT59</f>
        <v>0.840941854877463</v>
      </c>
      <c r="U59" s="17" t="n">
        <v>279</v>
      </c>
      <c r="V59" s="18" t="n">
        <f aca="false">(U59*100)/75142</f>
        <v>0.371297010992521</v>
      </c>
      <c r="W59" s="19" t="n">
        <f aca="false">(U59*100)/BT59</f>
        <v>0.957643989840049</v>
      </c>
      <c r="X59" s="17" t="n">
        <v>231</v>
      </c>
      <c r="Y59" s="18" t="n">
        <f aca="false">(X59*100)/45866</f>
        <v>0.503641041294205</v>
      </c>
      <c r="Z59" s="19" t="n">
        <f aca="false">(X59*100)/BT59</f>
        <v>0.792888034598751</v>
      </c>
      <c r="AA59" s="17" t="n">
        <v>122</v>
      </c>
      <c r="AB59" s="18" t="n">
        <f aca="false">(AA59*100)/32522</f>
        <v>0.37513068076994</v>
      </c>
      <c r="AC59" s="19" t="n">
        <f aca="false">(AA59*100)/BT59</f>
        <v>0.418754719571635</v>
      </c>
      <c r="AD59" s="17" t="n">
        <v>1007</v>
      </c>
      <c r="AE59" s="18" t="n">
        <f aca="false">(AD59*100)/257420</f>
        <v>0.391189495765675</v>
      </c>
      <c r="AF59" s="19" t="n">
        <f aca="false">(AD59*100)/BT59</f>
        <v>3.45644264433308</v>
      </c>
      <c r="AG59" s="17" t="n">
        <v>182</v>
      </c>
      <c r="AH59" s="18" t="n">
        <f aca="false">(AG59*100)/43270</f>
        <v>0.420614744626762</v>
      </c>
      <c r="AI59" s="19" t="n">
        <f aca="false">(AG59*100)/BT59</f>
        <v>0.624699663623258</v>
      </c>
      <c r="AJ59" s="17" t="n">
        <v>316</v>
      </c>
      <c r="AK59" s="18" t="n">
        <f aca="false">(AJ59*100)/67389</f>
        <v>0.468919259819852</v>
      </c>
      <c r="AL59" s="19" t="n">
        <f aca="false">(AJ59*100)/BT59</f>
        <v>1.08464337200522</v>
      </c>
      <c r="AM59" s="17" t="n">
        <v>187</v>
      </c>
      <c r="AN59" s="18" t="n">
        <f aca="false">(AM59*100)/45612</f>
        <v>0.409979829869333</v>
      </c>
      <c r="AO59" s="19" t="n">
        <f aca="false">(AM59*100)/BT59</f>
        <v>0.641861742294227</v>
      </c>
      <c r="AP59" s="17" t="n">
        <v>93</v>
      </c>
      <c r="AQ59" s="18" t="n">
        <f aca="false">(AP59*100)/23154</f>
        <v>0.401658460741125</v>
      </c>
      <c r="AR59" s="19" t="n">
        <f aca="false">(AP59*100)/BT59</f>
        <v>0.319214663280016</v>
      </c>
      <c r="AS59" s="17" t="n">
        <v>123</v>
      </c>
      <c r="AT59" s="18" t="n">
        <f aca="false">(AS59*100)/31138</f>
        <v>0.395015736399255</v>
      </c>
      <c r="AU59" s="19" t="n">
        <f aca="false">(AS59*100)/BT59</f>
        <v>0.422187135305828</v>
      </c>
      <c r="AV59" s="17" t="n">
        <v>114</v>
      </c>
      <c r="AW59" s="18" t="n">
        <f aca="false">(AV59*100)/24079</f>
        <v>0.473441588105818</v>
      </c>
      <c r="AX59" s="19" t="n">
        <f aca="false">(AV59*100)/BT59</f>
        <v>0.391295393698085</v>
      </c>
      <c r="AY59" s="17" t="n">
        <v>926</v>
      </c>
      <c r="AZ59" s="18" t="n">
        <f aca="false">(AY59*100)/202329</f>
        <v>0.457670427867483</v>
      </c>
      <c r="BA59" s="19" t="n">
        <f aca="false">(AY59*100)/BT59</f>
        <v>3.17841696986339</v>
      </c>
      <c r="BB59" s="17" t="n">
        <v>61</v>
      </c>
      <c r="BC59" s="18" t="n">
        <f aca="false">(BB59*100)/18394</f>
        <v>0.33162987930847</v>
      </c>
      <c r="BD59" s="19" t="n">
        <f aca="false">(BB59*100)/BT59</f>
        <v>0.209377359785817</v>
      </c>
      <c r="BE59" s="17" t="n">
        <v>38</v>
      </c>
      <c r="BF59" s="18" t="n">
        <f aca="false">(BE59*100)/7293</f>
        <v>0.521047579871109</v>
      </c>
      <c r="BG59" s="19" t="n">
        <f aca="false">(BE59*100)/BT59</f>
        <v>0.130431797899362</v>
      </c>
      <c r="BH59" s="17" t="n">
        <v>87</v>
      </c>
      <c r="BI59" s="18" t="n">
        <f aca="false">(BH59*100)/22649</f>
        <v>0.384122919334187</v>
      </c>
      <c r="BJ59" s="19" t="n">
        <f aca="false">(BH59*100)/BT59</f>
        <v>0.298620168874854</v>
      </c>
      <c r="BK59" s="17" t="n">
        <v>24</v>
      </c>
      <c r="BL59" s="18" t="n">
        <f aca="false">(BK59*100)/6040</f>
        <v>0.397350993377483</v>
      </c>
      <c r="BM59" s="19" t="n">
        <f aca="false">(BK59*100)/BT59</f>
        <v>0.0823779776206494</v>
      </c>
      <c r="BN59" s="17" t="n">
        <v>9</v>
      </c>
      <c r="BO59" s="18" t="n">
        <f aca="false">(BN59*100)/2836</f>
        <v>0.317348377997179</v>
      </c>
      <c r="BP59" s="19" t="n">
        <f aca="false">(BN59*100)/BT59</f>
        <v>0.0308917416077435</v>
      </c>
      <c r="BQ59" s="17" t="n">
        <v>486</v>
      </c>
      <c r="BR59" s="18" t="n">
        <f aca="false">(BQ59*100)/124139</f>
        <v>0.39149662877903</v>
      </c>
      <c r="BS59" s="19" t="n">
        <f aca="false">(BQ59*100)/BT59</f>
        <v>1.66815404681815</v>
      </c>
      <c r="BT59" s="20" t="n">
        <f aca="false">(C59+F59+I59+L59+O59+R59+U59+X59+AA59+AD59+AG59+AJ59+AM59+AP59+AS59+AV59+AY59+BB59+BE59+BH59+BK59+BN59+BQ59)</f>
        <v>29134</v>
      </c>
      <c r="BU59" s="18" t="n">
        <f aca="false">(BT59*100)/5651710</f>
        <v>0.515490002140945</v>
      </c>
      <c r="BV59" s="21" t="n">
        <f aca="false">(BT59*100)/BT59</f>
        <v>100</v>
      </c>
    </row>
    <row r="60" customFormat="false" ht="9" hidden="false" customHeight="false" outlineLevel="0" collapsed="false">
      <c r="A60" s="22" t="n">
        <v>53</v>
      </c>
      <c r="B60" s="23" t="s">
        <v>88</v>
      </c>
      <c r="C60" s="24" t="n">
        <v>376</v>
      </c>
      <c r="D60" s="25" t="n">
        <f aca="false">(C60*100)/65524</f>
        <v>0.573835541175752</v>
      </c>
      <c r="E60" s="26" t="n">
        <f aca="false">(C60*100)/BT60</f>
        <v>1.33707905124284</v>
      </c>
      <c r="F60" s="24" t="n">
        <v>237</v>
      </c>
      <c r="G60" s="25" t="n">
        <f aca="false">(F60*100)/39575</f>
        <v>0.59886291850916</v>
      </c>
      <c r="H60" s="26" t="n">
        <f aca="false">(F60*100)/BT60</f>
        <v>0.842786529639771</v>
      </c>
      <c r="I60" s="24" t="n">
        <v>21411</v>
      </c>
      <c r="J60" s="25" t="n">
        <f aca="false">(I60*100)/4387915</f>
        <v>0.487953845961009</v>
      </c>
      <c r="K60" s="26" t="n">
        <f aca="false">(I60*100)/BT60</f>
        <v>76.1388286334056</v>
      </c>
      <c r="L60" s="24" t="n">
        <v>154</v>
      </c>
      <c r="M60" s="25" t="n">
        <f aca="false">(L60*100)/38488</f>
        <v>0.400124714196633</v>
      </c>
      <c r="N60" s="26" t="n">
        <f aca="false">(L60*100)/BT60</f>
        <v>0.547633441200526</v>
      </c>
      <c r="O60" s="24" t="n">
        <v>196</v>
      </c>
      <c r="P60" s="25" t="n">
        <f aca="false">(O60*100)/34827</f>
        <v>0.562781749791828</v>
      </c>
      <c r="Q60" s="26" t="n">
        <f aca="false">(O60*100)/BT60</f>
        <v>0.696988016073397</v>
      </c>
      <c r="R60" s="24" t="n">
        <v>294</v>
      </c>
      <c r="S60" s="25" t="n">
        <f aca="false">(R60*100)/56109</f>
        <v>0.523980110142758</v>
      </c>
      <c r="T60" s="26" t="n">
        <f aca="false">(R60*100)/BT60</f>
        <v>1.0454820241101</v>
      </c>
      <c r="U60" s="24" t="n">
        <v>454</v>
      </c>
      <c r="V60" s="25" t="n">
        <f aca="false">(U60*100)/75142</f>
        <v>0.604189401400016</v>
      </c>
      <c r="W60" s="26" t="n">
        <f aca="false">(U60*100)/BT60</f>
        <v>1.6144518331496</v>
      </c>
      <c r="X60" s="24" t="n">
        <v>184</v>
      </c>
      <c r="Y60" s="25" t="n">
        <f aca="false">(X60*100)/45866</f>
        <v>0.401168621636942</v>
      </c>
      <c r="Z60" s="26" t="n">
        <f aca="false">(X60*100)/BT60</f>
        <v>0.654315280395434</v>
      </c>
      <c r="AA60" s="24" t="n">
        <v>142</v>
      </c>
      <c r="AB60" s="25" t="n">
        <f aca="false">(AA60*100)/32522</f>
        <v>0.436627513683045</v>
      </c>
      <c r="AC60" s="26" t="n">
        <f aca="false">(AA60*100)/BT60</f>
        <v>0.504960705522563</v>
      </c>
      <c r="AD60" s="24" t="n">
        <v>1206</v>
      </c>
      <c r="AE60" s="25" t="n">
        <f aca="false">(AD60*100)/257420</f>
        <v>0.468495066428405</v>
      </c>
      <c r="AF60" s="26" t="n">
        <f aca="false">(AD60*100)/BT60</f>
        <v>4.28860993563529</v>
      </c>
      <c r="AG60" s="24" t="n">
        <v>336</v>
      </c>
      <c r="AH60" s="25" t="n">
        <f aca="false">(AG60*100)/43270</f>
        <v>0.776519528541715</v>
      </c>
      <c r="AI60" s="26" t="n">
        <f aca="false">(AG60*100)/BT60</f>
        <v>1.19483659898297</v>
      </c>
      <c r="AJ60" s="24" t="n">
        <v>324</v>
      </c>
      <c r="AK60" s="25" t="n">
        <f aca="false">(AJ60*100)/67389</f>
        <v>0.480790633486177</v>
      </c>
      <c r="AL60" s="26" t="n">
        <f aca="false">(AJ60*100)/BT60</f>
        <v>1.152163863305</v>
      </c>
      <c r="AM60" s="24" t="n">
        <v>533</v>
      </c>
      <c r="AN60" s="25" t="n">
        <f aca="false">(AM60*100)/45612</f>
        <v>1.16855213540296</v>
      </c>
      <c r="AO60" s="26" t="n">
        <f aca="false">(AM60*100)/BT60</f>
        <v>1.89538067636286</v>
      </c>
      <c r="AP60" s="24" t="n">
        <v>104</v>
      </c>
      <c r="AQ60" s="25" t="n">
        <f aca="false">(AP60*100)/23154</f>
        <v>0.449166450721258</v>
      </c>
      <c r="AR60" s="26" t="n">
        <f aca="false">(AP60*100)/BT60</f>
        <v>0.36983037587568</v>
      </c>
      <c r="AS60" s="24" t="n">
        <v>175</v>
      </c>
      <c r="AT60" s="25" t="n">
        <f aca="false">(AS60*100)/31138</f>
        <v>0.562014259104631</v>
      </c>
      <c r="AU60" s="26" t="n">
        <f aca="false">(AS60*100)/BT60</f>
        <v>0.622310728636962</v>
      </c>
      <c r="AV60" s="24" t="n">
        <v>120</v>
      </c>
      <c r="AW60" s="25" t="n">
        <f aca="false">(AV60*100)/24079</f>
        <v>0.498359566427177</v>
      </c>
      <c r="AX60" s="26" t="n">
        <f aca="false">(AV60*100)/BT60</f>
        <v>0.426727356779631</v>
      </c>
      <c r="AY60" s="24" t="n">
        <v>1053</v>
      </c>
      <c r="AZ60" s="25" t="n">
        <f aca="false">(AY60*100)/202329</f>
        <v>0.520439482229438</v>
      </c>
      <c r="BA60" s="26" t="n">
        <f aca="false">(AY60*100)/BT60</f>
        <v>3.74453255574126</v>
      </c>
      <c r="BB60" s="24" t="n">
        <v>93</v>
      </c>
      <c r="BC60" s="25" t="n">
        <f aca="false">(BB60*100)/18394</f>
        <v>0.505599652060455</v>
      </c>
      <c r="BD60" s="26" t="n">
        <f aca="false">(BB60*100)/BT60</f>
        <v>0.330713701504214</v>
      </c>
      <c r="BE60" s="24" t="n">
        <v>44</v>
      </c>
      <c r="BF60" s="25" t="n">
        <f aca="false">(BE60*100)/7293</f>
        <v>0.603318250377074</v>
      </c>
      <c r="BG60" s="26" t="n">
        <f aca="false">(BE60*100)/BT60</f>
        <v>0.156466697485865</v>
      </c>
      <c r="BH60" s="24" t="n">
        <v>111</v>
      </c>
      <c r="BI60" s="25" t="n">
        <f aca="false">(BH60*100)/22649</f>
        <v>0.49008786259879</v>
      </c>
      <c r="BJ60" s="26" t="n">
        <f aca="false">(BH60*100)/BT60</f>
        <v>0.394722805021159</v>
      </c>
      <c r="BK60" s="24" t="n">
        <v>21</v>
      </c>
      <c r="BL60" s="25" t="n">
        <f aca="false">(BK60*100)/6040</f>
        <v>0.347682119205298</v>
      </c>
      <c r="BM60" s="26" t="n">
        <f aca="false">(BK60*100)/BT60</f>
        <v>0.0746772874364354</v>
      </c>
      <c r="BN60" s="24" t="n">
        <v>12</v>
      </c>
      <c r="BO60" s="25" t="n">
        <f aca="false">(BN60*100)/2836</f>
        <v>0.423131170662906</v>
      </c>
      <c r="BP60" s="26" t="n">
        <f aca="false">(BN60*100)/BT60</f>
        <v>0.0426727356779631</v>
      </c>
      <c r="BQ60" s="24" t="n">
        <v>541</v>
      </c>
      <c r="BR60" s="25" t="n">
        <f aca="false">(BQ60*100)/124139</f>
        <v>0.435801802817809</v>
      </c>
      <c r="BS60" s="26" t="n">
        <f aca="false">(BQ60*100)/BT60</f>
        <v>1.92382916681484</v>
      </c>
      <c r="BT60" s="27" t="n">
        <f aca="false">(C60+F60+I60+L60+O60+R60+U60+X60+AA60+AD60+AG60+AJ60+AM60+AP60+AS60+AV60+AY60+BB60+BE60+BH60+BK60+BN60+BQ60)</f>
        <v>28121</v>
      </c>
      <c r="BU60" s="25" t="n">
        <f aca="false">(BT60*100)/5651710</f>
        <v>0.497566223320022</v>
      </c>
      <c r="BV60" s="28" t="n">
        <f aca="false">(BT60*100)/BT60</f>
        <v>100</v>
      </c>
    </row>
    <row r="61" customFormat="false" ht="9" hidden="false" customHeight="false" outlineLevel="0" collapsed="false">
      <c r="A61" s="15" t="n">
        <v>54</v>
      </c>
      <c r="B61" s="16" t="s">
        <v>89</v>
      </c>
      <c r="C61" s="17" t="n">
        <v>318</v>
      </c>
      <c r="D61" s="18" t="n">
        <f aca="false">(C61*100)/65524</f>
        <v>0.485318356632684</v>
      </c>
      <c r="E61" s="19" t="n">
        <f aca="false">(C61*100)/BT61</f>
        <v>1.15125624502208</v>
      </c>
      <c r="F61" s="17" t="n">
        <v>137</v>
      </c>
      <c r="G61" s="18" t="n">
        <f aca="false">(F61*100)/39575</f>
        <v>0.346178142766898</v>
      </c>
      <c r="H61" s="19" t="n">
        <f aca="false">(F61*100)/BT61</f>
        <v>0.495981464050395</v>
      </c>
      <c r="I61" s="17" t="n">
        <v>21739</v>
      </c>
      <c r="J61" s="18" t="n">
        <f aca="false">(I61*100)/4387915</f>
        <v>0.495428922392526</v>
      </c>
      <c r="K61" s="19" t="n">
        <f aca="false">(I61*100)/BT61</f>
        <v>78.7017594670915</v>
      </c>
      <c r="L61" s="17" t="n">
        <v>146</v>
      </c>
      <c r="M61" s="18" t="n">
        <f aca="false">(L61*100)/38488</f>
        <v>0.379339014757847</v>
      </c>
      <c r="N61" s="19" t="n">
        <f aca="false">(L61*100)/BT61</f>
        <v>0.528564187966114</v>
      </c>
      <c r="O61" s="17" t="n">
        <v>171</v>
      </c>
      <c r="P61" s="18" t="n">
        <f aca="false">(O61*100)/34827</f>
        <v>0.490998363338789</v>
      </c>
      <c r="Q61" s="19" t="n">
        <f aca="false">(O61*100)/BT61</f>
        <v>0.619071754398668</v>
      </c>
      <c r="R61" s="17" t="n">
        <v>297</v>
      </c>
      <c r="S61" s="18" t="n">
        <f aca="false">(R61*100)/56109</f>
        <v>0.529326845960541</v>
      </c>
      <c r="T61" s="19" t="n">
        <f aca="false">(R61*100)/BT61</f>
        <v>1.07522988921874</v>
      </c>
      <c r="U61" s="17" t="n">
        <v>386</v>
      </c>
      <c r="V61" s="18" t="n">
        <f aca="false">(U61*100)/75142</f>
        <v>0.513694072555961</v>
      </c>
      <c r="W61" s="19" t="n">
        <f aca="false">(U61*100)/BT61</f>
        <v>1.39743682571863</v>
      </c>
      <c r="X61" s="17" t="n">
        <v>157</v>
      </c>
      <c r="Y61" s="18" t="n">
        <f aca="false">(X61*100)/45866</f>
        <v>0.342301486940217</v>
      </c>
      <c r="Z61" s="19" t="n">
        <f aca="false">(X61*100)/BT61</f>
        <v>0.568387517196438</v>
      </c>
      <c r="AA61" s="17" t="n">
        <v>107</v>
      </c>
      <c r="AB61" s="18" t="n">
        <f aca="false">(AA61*100)/32522</f>
        <v>0.329008056085112</v>
      </c>
      <c r="AC61" s="19" t="n">
        <f aca="false">(AA61*100)/BT61</f>
        <v>0.38737238433133</v>
      </c>
      <c r="AD61" s="17" t="n">
        <v>1211</v>
      </c>
      <c r="AE61" s="18" t="n">
        <f aca="false">(AD61*100)/257420</f>
        <v>0.470437417450082</v>
      </c>
      <c r="AF61" s="19" t="n">
        <f aca="false">(AD61*100)/BT61</f>
        <v>4.3841865179929</v>
      </c>
      <c r="AG61" s="17" t="n">
        <v>208</v>
      </c>
      <c r="AH61" s="18" t="n">
        <f aca="false">(AG61*100)/43270</f>
        <v>0.480702565287728</v>
      </c>
      <c r="AI61" s="19" t="n">
        <f aca="false">(AG61*100)/BT61</f>
        <v>0.753022952718847</v>
      </c>
      <c r="AJ61" s="17" t="n">
        <v>345</v>
      </c>
      <c r="AK61" s="18" t="n">
        <f aca="false">(AJ61*100)/67389</f>
        <v>0.511952989360281</v>
      </c>
      <c r="AL61" s="19" t="n">
        <f aca="false">(AJ61*100)/BT61</f>
        <v>1.24900441676924</v>
      </c>
      <c r="AM61" s="17" t="n">
        <v>183</v>
      </c>
      <c r="AN61" s="18" t="n">
        <f aca="false">(AM61*100)/45612</f>
        <v>0.401210207840042</v>
      </c>
      <c r="AO61" s="19" t="n">
        <f aca="false">(AM61*100)/BT61</f>
        <v>0.662515386286294</v>
      </c>
      <c r="AP61" s="17" t="n">
        <v>123</v>
      </c>
      <c r="AQ61" s="18" t="n">
        <f aca="false">(AP61*100)/23154</f>
        <v>0.531225706141488</v>
      </c>
      <c r="AR61" s="19" t="n">
        <f aca="false">(AP61*100)/BT61</f>
        <v>0.445297226848165</v>
      </c>
      <c r="AS61" s="17" t="n">
        <v>146</v>
      </c>
      <c r="AT61" s="18" t="n">
        <f aca="false">(AS61*100)/31138</f>
        <v>0.468880467595864</v>
      </c>
      <c r="AU61" s="19" t="n">
        <f aca="false">(AS61*100)/BT61</f>
        <v>0.528564187966114</v>
      </c>
      <c r="AV61" s="17" t="n">
        <v>127</v>
      </c>
      <c r="AW61" s="18" t="n">
        <f aca="false">(AV61*100)/24079</f>
        <v>0.527430541135429</v>
      </c>
      <c r="AX61" s="19" t="n">
        <f aca="false">(AV61*100)/BT61</f>
        <v>0.459778437477373</v>
      </c>
      <c r="AY61" s="17" t="n">
        <v>1116</v>
      </c>
      <c r="AZ61" s="18" t="n">
        <f aca="false">(AY61*100)/202329</f>
        <v>0.551576887149148</v>
      </c>
      <c r="BA61" s="19" t="n">
        <f aca="false">(AY61*100)/BT61</f>
        <v>4.0402577655492</v>
      </c>
      <c r="BB61" s="17" t="n">
        <v>68</v>
      </c>
      <c r="BC61" s="18" t="n">
        <f aca="false">(BB61*100)/18394</f>
        <v>0.369685767097967</v>
      </c>
      <c r="BD61" s="19" t="n">
        <f aca="false">(BB61*100)/BT61</f>
        <v>0.246180580696546</v>
      </c>
      <c r="BE61" s="17" t="n">
        <v>35</v>
      </c>
      <c r="BF61" s="18" t="n">
        <f aca="false">(BE61*100)/7293</f>
        <v>0.479912244618127</v>
      </c>
      <c r="BG61" s="19" t="n">
        <f aca="false">(BE61*100)/BT61</f>
        <v>0.126710593005575</v>
      </c>
      <c r="BH61" s="17" t="n">
        <v>106</v>
      </c>
      <c r="BI61" s="18" t="n">
        <f aca="false">(BH61*100)/22649</f>
        <v>0.468011832751998</v>
      </c>
      <c r="BJ61" s="19" t="n">
        <f aca="false">(BH61*100)/BT61</f>
        <v>0.383752081674028</v>
      </c>
      <c r="BK61" s="17" t="n">
        <v>39</v>
      </c>
      <c r="BL61" s="18" t="n">
        <f aca="false">(BK61*100)/6040</f>
        <v>0.645695364238411</v>
      </c>
      <c r="BM61" s="19" t="n">
        <f aca="false">(BK61*100)/BT61</f>
        <v>0.141191803634784</v>
      </c>
      <c r="BN61" s="17" t="n">
        <v>13</v>
      </c>
      <c r="BO61" s="18" t="n">
        <f aca="false">(BN61*100)/2836</f>
        <v>0.458392101551481</v>
      </c>
      <c r="BP61" s="19" t="n">
        <f aca="false">(BN61*100)/BT61</f>
        <v>0.047063934544928</v>
      </c>
      <c r="BQ61" s="17" t="n">
        <v>444</v>
      </c>
      <c r="BR61" s="18" t="n">
        <f aca="false">(BQ61*100)/124139</f>
        <v>0.357663586785781</v>
      </c>
      <c r="BS61" s="19" t="n">
        <f aca="false">(BQ61*100)/BT61</f>
        <v>1.60741437984215</v>
      </c>
      <c r="BT61" s="20" t="n">
        <f aca="false">(C61+F61+I61+L61+O61+R61+U61+X61+AA61+AD61+AG61+AJ61+AM61+AP61+AS61+AV61+AY61+BB61+BE61+BH61+BK61+BN61+BQ61)</f>
        <v>27622</v>
      </c>
      <c r="BU61" s="18" t="n">
        <f aca="false">(BT61*100)/5651710</f>
        <v>0.488737037109123</v>
      </c>
      <c r="BV61" s="21" t="n">
        <f aca="false">(BT61*100)/BT61</f>
        <v>100</v>
      </c>
    </row>
    <row r="62" customFormat="false" ht="9" hidden="false" customHeight="false" outlineLevel="0" collapsed="false">
      <c r="A62" s="22" t="n">
        <v>55</v>
      </c>
      <c r="B62" s="23" t="s">
        <v>90</v>
      </c>
      <c r="C62" s="24" t="n">
        <v>322</v>
      </c>
      <c r="D62" s="25" t="n">
        <f aca="false">(C62*100)/65524</f>
        <v>0.491422990049448</v>
      </c>
      <c r="E62" s="26" t="n">
        <f aca="false">(C62*100)/BT62</f>
        <v>1.19675908719245</v>
      </c>
      <c r="F62" s="24" t="n">
        <v>177</v>
      </c>
      <c r="G62" s="25" t="n">
        <f aca="false">(F62*100)/39575</f>
        <v>0.447252053063803</v>
      </c>
      <c r="H62" s="26" t="n">
        <f aca="false">(F62*100)/BT62</f>
        <v>0.657845833643054</v>
      </c>
      <c r="I62" s="24" t="n">
        <v>20252</v>
      </c>
      <c r="J62" s="25" t="n">
        <f aca="false">(I62*100)/4387915</f>
        <v>0.461540389911837</v>
      </c>
      <c r="K62" s="26" t="n">
        <f aca="false">(I62*100)/BT62</f>
        <v>75.2694566267747</v>
      </c>
      <c r="L62" s="24" t="n">
        <v>183</v>
      </c>
      <c r="M62" s="25" t="n">
        <f aca="false">(L62*100)/38488</f>
        <v>0.475472874662232</v>
      </c>
      <c r="N62" s="26" t="n">
        <f aca="false">(L62*100)/BT62</f>
        <v>0.680145692410615</v>
      </c>
      <c r="O62" s="24" t="n">
        <v>172</v>
      </c>
      <c r="P62" s="25" t="n">
        <f aca="false">(O62*100)/34827</f>
        <v>0.49386969879691</v>
      </c>
      <c r="Q62" s="26" t="n">
        <f aca="false">(O62*100)/BT62</f>
        <v>0.639262618003419</v>
      </c>
      <c r="R62" s="24" t="n">
        <v>270</v>
      </c>
      <c r="S62" s="25" t="n">
        <f aca="false">(R62*100)/56109</f>
        <v>0.481206223600492</v>
      </c>
      <c r="T62" s="26" t="n">
        <f aca="false">(R62*100)/BT62</f>
        <v>1.00349364454025</v>
      </c>
      <c r="U62" s="24" t="n">
        <v>525</v>
      </c>
      <c r="V62" s="25" t="n">
        <f aca="false">(U62*100)/75142</f>
        <v>0.698677171222485</v>
      </c>
      <c r="W62" s="26" t="n">
        <f aca="false">(U62*100)/BT62</f>
        <v>1.9512376421616</v>
      </c>
      <c r="X62" s="24" t="n">
        <v>460</v>
      </c>
      <c r="Y62" s="25" t="n">
        <f aca="false">(X62*100)/45866</f>
        <v>1.00292155409236</v>
      </c>
      <c r="Z62" s="26" t="n">
        <f aca="false">(X62*100)/BT62</f>
        <v>1.70965583884635</v>
      </c>
      <c r="AA62" s="24" t="n">
        <v>151</v>
      </c>
      <c r="AB62" s="25" t="n">
        <f aca="false">(AA62*100)/32522</f>
        <v>0.464301088493943</v>
      </c>
      <c r="AC62" s="26" t="n">
        <f aca="false">(AA62*100)/BT62</f>
        <v>0.561213112316955</v>
      </c>
      <c r="AD62" s="24" t="n">
        <v>1249</v>
      </c>
      <c r="AE62" s="25" t="n">
        <f aca="false">(AD62*100)/257420</f>
        <v>0.485199285214824</v>
      </c>
      <c r="AF62" s="26" t="n">
        <f aca="false">(AD62*100)/BT62</f>
        <v>4.64208726678064</v>
      </c>
      <c r="AG62" s="24" t="n">
        <v>264</v>
      </c>
      <c r="AH62" s="25" t="n">
        <f aca="false">(AG62*100)/43270</f>
        <v>0.610122486711347</v>
      </c>
      <c r="AI62" s="26" t="n">
        <f aca="false">(AG62*100)/BT62</f>
        <v>0.98119378577269</v>
      </c>
      <c r="AJ62" s="24" t="n">
        <v>390</v>
      </c>
      <c r="AK62" s="25" t="n">
        <f aca="false">(AJ62*100)/67389</f>
        <v>0.578729466233362</v>
      </c>
      <c r="AL62" s="26" t="n">
        <f aca="false">(AJ62*100)/BT62</f>
        <v>1.44949081989147</v>
      </c>
      <c r="AM62" s="24" t="n">
        <v>211</v>
      </c>
      <c r="AN62" s="25" t="n">
        <f aca="false">(AM62*100)/45612</f>
        <v>0.462597562045076</v>
      </c>
      <c r="AO62" s="26" t="n">
        <f aca="false">(AM62*100)/BT62</f>
        <v>0.784211699992567</v>
      </c>
      <c r="AP62" s="24" t="n">
        <v>125</v>
      </c>
      <c r="AQ62" s="25" t="n">
        <f aca="false">(AP62*100)/23154</f>
        <v>0.539863522501512</v>
      </c>
      <c r="AR62" s="26" t="n">
        <f aca="false">(AP62*100)/BT62</f>
        <v>0.464580390990857</v>
      </c>
      <c r="AS62" s="24" t="n">
        <v>153</v>
      </c>
      <c r="AT62" s="25" t="n">
        <f aca="false">(AS62*100)/31138</f>
        <v>0.491361037960049</v>
      </c>
      <c r="AU62" s="26" t="n">
        <f aca="false">(AS62*100)/BT62</f>
        <v>0.568646398572809</v>
      </c>
      <c r="AV62" s="24" t="n">
        <v>125</v>
      </c>
      <c r="AW62" s="25" t="n">
        <f aca="false">(AV62*100)/24079</f>
        <v>0.519124548361643</v>
      </c>
      <c r="AX62" s="26" t="n">
        <f aca="false">(AV62*100)/BT62</f>
        <v>0.464580390990857</v>
      </c>
      <c r="AY62" s="24" t="n">
        <v>1123</v>
      </c>
      <c r="AZ62" s="25" t="n">
        <f aca="false">(AY62*100)/202329</f>
        <v>0.555036598806894</v>
      </c>
      <c r="BA62" s="26" t="n">
        <f aca="false">(AY62*100)/BT62</f>
        <v>4.17379023266186</v>
      </c>
      <c r="BB62" s="24" t="n">
        <v>100</v>
      </c>
      <c r="BC62" s="25" t="n">
        <f aca="false">(BB62*100)/18394</f>
        <v>0.543655539849951</v>
      </c>
      <c r="BD62" s="26" t="n">
        <f aca="false">(BB62*100)/BT62</f>
        <v>0.371664312792686</v>
      </c>
      <c r="BE62" s="24" t="n">
        <v>12</v>
      </c>
      <c r="BF62" s="25" t="n">
        <f aca="false">(BE62*100)/7293</f>
        <v>0.164541341011929</v>
      </c>
      <c r="BG62" s="26" t="n">
        <f aca="false">(BE62*100)/BT62</f>
        <v>0.0445997175351223</v>
      </c>
      <c r="BH62" s="24" t="n">
        <v>118</v>
      </c>
      <c r="BI62" s="25" t="n">
        <f aca="false">(BH62*100)/22649</f>
        <v>0.5209943043843</v>
      </c>
      <c r="BJ62" s="26" t="n">
        <f aca="false">(BH62*100)/BT62</f>
        <v>0.438563889095369</v>
      </c>
      <c r="BK62" s="24" t="n">
        <v>31</v>
      </c>
      <c r="BL62" s="25" t="n">
        <f aca="false">(BK62*100)/6040</f>
        <v>0.513245033112583</v>
      </c>
      <c r="BM62" s="26" t="n">
        <f aca="false">(BK62*100)/BT62</f>
        <v>0.115215936965733</v>
      </c>
      <c r="BN62" s="24" t="n">
        <v>19</v>
      </c>
      <c r="BO62" s="25" t="n">
        <f aca="false">(BN62*100)/2836</f>
        <v>0.669957686882934</v>
      </c>
      <c r="BP62" s="26" t="n">
        <f aca="false">(BN62*100)/BT62</f>
        <v>0.0706162194306103</v>
      </c>
      <c r="BQ62" s="24" t="n">
        <v>474</v>
      </c>
      <c r="BR62" s="25" t="n">
        <f aca="false">(BQ62*100)/124139</f>
        <v>0.381830045352387</v>
      </c>
      <c r="BS62" s="26" t="n">
        <f aca="false">(BQ62*100)/BT62</f>
        <v>1.76168884263733</v>
      </c>
      <c r="BT62" s="27" t="n">
        <f aca="false">(C62+F62+I62+L62+O62+R62+U62+X62+AA62+AD62+AG62+AJ62+AM62+AP62+AS62+AV62+AY62+BB62+BE62+BH62+BK62+BN62+BQ62)</f>
        <v>26906</v>
      </c>
      <c r="BU62" s="25" t="n">
        <f aca="false">(BT62*100)/5651710</f>
        <v>0.476068304990879</v>
      </c>
      <c r="BV62" s="28" t="n">
        <f aca="false">(BT62*100)/BT62</f>
        <v>100</v>
      </c>
    </row>
    <row r="63" customFormat="false" ht="9" hidden="false" customHeight="false" outlineLevel="0" collapsed="false">
      <c r="A63" s="15" t="n">
        <v>56</v>
      </c>
      <c r="B63" s="16" t="s">
        <v>91</v>
      </c>
      <c r="C63" s="17" t="n">
        <v>233</v>
      </c>
      <c r="D63" s="18" t="n">
        <f aca="false">(C63*100)/65524</f>
        <v>0.355594896526464</v>
      </c>
      <c r="E63" s="19" t="n">
        <f aca="false">(C63*100)/BT63</f>
        <v>0.952653528497833</v>
      </c>
      <c r="F63" s="17" t="n">
        <v>169</v>
      </c>
      <c r="G63" s="18" t="n">
        <f aca="false">(F63*100)/39575</f>
        <v>0.427037271004422</v>
      </c>
      <c r="H63" s="19" t="n">
        <f aca="false">(F63*100)/BT63</f>
        <v>0.69098045629242</v>
      </c>
      <c r="I63" s="17" t="n">
        <v>18925</v>
      </c>
      <c r="J63" s="18" t="n">
        <f aca="false">(I63*100)/4387915</f>
        <v>0.43129823617823</v>
      </c>
      <c r="K63" s="19" t="n">
        <f aca="false">(I63*100)/BT63</f>
        <v>77.3775451794914</v>
      </c>
      <c r="L63" s="17" t="n">
        <v>128</v>
      </c>
      <c r="M63" s="18" t="n">
        <f aca="false">(L63*100)/38488</f>
        <v>0.332571191020578</v>
      </c>
      <c r="N63" s="19" t="n">
        <f aca="false">(L63*100)/BT63</f>
        <v>0.523346144410827</v>
      </c>
      <c r="O63" s="17" t="n">
        <v>136</v>
      </c>
      <c r="P63" s="18" t="n">
        <f aca="false">(O63*100)/34827</f>
        <v>0.390501622304534</v>
      </c>
      <c r="Q63" s="19" t="n">
        <f aca="false">(O63*100)/BT63</f>
        <v>0.556055278436503</v>
      </c>
      <c r="R63" s="17" t="n">
        <v>219</v>
      </c>
      <c r="S63" s="18" t="n">
        <f aca="false">(R63*100)/56109</f>
        <v>0.390311714698177</v>
      </c>
      <c r="T63" s="19" t="n">
        <f aca="false">(R63*100)/BT63</f>
        <v>0.895412543952899</v>
      </c>
      <c r="U63" s="17" t="n">
        <v>729</v>
      </c>
      <c r="V63" s="18" t="n">
        <f aca="false">(U63*100)/75142</f>
        <v>0.970163157754651</v>
      </c>
      <c r="W63" s="19" t="n">
        <f aca="false">(U63*100)/BT63</f>
        <v>2.98061983808979</v>
      </c>
      <c r="X63" s="17" t="n">
        <v>178</v>
      </c>
      <c r="Y63" s="18" t="n">
        <f aca="false">(X63*100)/45866</f>
        <v>0.388087036148781</v>
      </c>
      <c r="Z63" s="19" t="n">
        <f aca="false">(X63*100)/BT63</f>
        <v>0.727778232071306</v>
      </c>
      <c r="AA63" s="17" t="n">
        <v>144</v>
      </c>
      <c r="AB63" s="18" t="n">
        <f aca="false">(AA63*100)/32522</f>
        <v>0.442777196974356</v>
      </c>
      <c r="AC63" s="19" t="n">
        <f aca="false">(AA63*100)/BT63</f>
        <v>0.58876441246218</v>
      </c>
      <c r="AD63" s="17" t="n">
        <v>983</v>
      </c>
      <c r="AE63" s="18" t="n">
        <f aca="false">(AD63*100)/257420</f>
        <v>0.381866210861627</v>
      </c>
      <c r="AF63" s="19" t="n">
        <f aca="false">(AD63*100)/BT63</f>
        <v>4.01913484340502</v>
      </c>
      <c r="AG63" s="17" t="n">
        <v>198</v>
      </c>
      <c r="AH63" s="18" t="n">
        <f aca="false">(AG63*100)/43270</f>
        <v>0.457591865033511</v>
      </c>
      <c r="AI63" s="19" t="n">
        <f aca="false">(AG63*100)/BT63</f>
        <v>0.809551067135498</v>
      </c>
      <c r="AJ63" s="17" t="n">
        <v>498</v>
      </c>
      <c r="AK63" s="18" t="n">
        <f aca="false">(AJ63*100)/67389</f>
        <v>0.738993010728754</v>
      </c>
      <c r="AL63" s="19" t="n">
        <f aca="false">(AJ63*100)/BT63</f>
        <v>2.03614359309837</v>
      </c>
      <c r="AM63" s="17" t="n">
        <v>174</v>
      </c>
      <c r="AN63" s="18" t="n">
        <f aca="false">(AM63*100)/45612</f>
        <v>0.381478558274138</v>
      </c>
      <c r="AO63" s="19" t="n">
        <f aca="false">(AM63*100)/BT63</f>
        <v>0.711423665058468</v>
      </c>
      <c r="AP63" s="17" t="n">
        <v>100</v>
      </c>
      <c r="AQ63" s="18" t="n">
        <f aca="false">(AP63*100)/23154</f>
        <v>0.431890818001209</v>
      </c>
      <c r="AR63" s="19" t="n">
        <f aca="false">(AP63*100)/BT63</f>
        <v>0.408864175320958</v>
      </c>
      <c r="AS63" s="17" t="n">
        <v>115</v>
      </c>
      <c r="AT63" s="18" t="n">
        <f aca="false">(AS63*100)/31138</f>
        <v>0.369323655983043</v>
      </c>
      <c r="AU63" s="19" t="n">
        <f aca="false">(AS63*100)/BT63</f>
        <v>0.470193801619102</v>
      </c>
      <c r="AV63" s="17" t="n">
        <v>113</v>
      </c>
      <c r="AW63" s="18" t="n">
        <f aca="false">(AV63*100)/24079</f>
        <v>0.469288591718925</v>
      </c>
      <c r="AX63" s="19" t="n">
        <f aca="false">(AV63*100)/BT63</f>
        <v>0.462016518112683</v>
      </c>
      <c r="AY63" s="17" t="n">
        <v>771</v>
      </c>
      <c r="AZ63" s="18" t="n">
        <f aca="false">(AY63*100)/202329</f>
        <v>0.381062526874546</v>
      </c>
      <c r="BA63" s="19" t="n">
        <f aca="false">(AY63*100)/BT63</f>
        <v>3.15234279172459</v>
      </c>
      <c r="BB63" s="17" t="n">
        <v>67</v>
      </c>
      <c r="BC63" s="18" t="n">
        <f aca="false">(BB63*100)/18394</f>
        <v>0.364249211699467</v>
      </c>
      <c r="BD63" s="19" t="n">
        <f aca="false">(BB63*100)/BT63</f>
        <v>0.273938997465042</v>
      </c>
      <c r="BE63" s="17" t="n">
        <v>47</v>
      </c>
      <c r="BF63" s="18" t="n">
        <f aca="false">(BE63*100)/7293</f>
        <v>0.644453585630056</v>
      </c>
      <c r="BG63" s="19" t="n">
        <f aca="false">(BE63*100)/BT63</f>
        <v>0.19216616240085</v>
      </c>
      <c r="BH63" s="17" t="n">
        <v>100</v>
      </c>
      <c r="BI63" s="18" t="n">
        <f aca="false">(BH63*100)/22649</f>
        <v>0.441520596935847</v>
      </c>
      <c r="BJ63" s="19" t="n">
        <f aca="false">(BH63*100)/BT63</f>
        <v>0.408864175320958</v>
      </c>
      <c r="BK63" s="17" t="n">
        <v>17</v>
      </c>
      <c r="BL63" s="18" t="n">
        <f aca="false">(BK63*100)/6040</f>
        <v>0.281456953642384</v>
      </c>
      <c r="BM63" s="19" t="n">
        <f aca="false">(BK63*100)/BT63</f>
        <v>0.0695069098045629</v>
      </c>
      <c r="BN63" s="17" t="n">
        <v>11</v>
      </c>
      <c r="BO63" s="18" t="n">
        <f aca="false">(BN63*100)/2836</f>
        <v>0.38787023977433</v>
      </c>
      <c r="BP63" s="19" t="n">
        <f aca="false">(BN63*100)/BT63</f>
        <v>0.0449750592853054</v>
      </c>
      <c r="BQ63" s="17" t="n">
        <v>403</v>
      </c>
      <c r="BR63" s="18" t="n">
        <f aca="false">(BQ63*100)/124139</f>
        <v>0.324636093411418</v>
      </c>
      <c r="BS63" s="19" t="n">
        <f aca="false">(BQ63*100)/BT63</f>
        <v>1.64772262654346</v>
      </c>
      <c r="BT63" s="20" t="n">
        <f aca="false">(C63+F63+I63+L63+O63+R63+U63+X63+AA63+AD63+AG63+AJ63+AM63+AP63+AS63+AV63+AY63+BB63+BE63+BH63+BK63+BN63+BQ63)</f>
        <v>24458</v>
      </c>
      <c r="BU63" s="18" t="n">
        <f aca="false">(BT63*100)/5651710</f>
        <v>0.432753980653643</v>
      </c>
      <c r="BV63" s="21" t="n">
        <f aca="false">(BT63*100)/BT63</f>
        <v>100</v>
      </c>
    </row>
    <row r="64" customFormat="false" ht="9" hidden="false" customHeight="false" outlineLevel="0" collapsed="false">
      <c r="A64" s="22" t="n">
        <v>57</v>
      </c>
      <c r="B64" s="23" t="s">
        <v>92</v>
      </c>
      <c r="C64" s="24" t="n">
        <v>239</v>
      </c>
      <c r="D64" s="25" t="n">
        <f aca="false">(C64*100)/65524</f>
        <v>0.364751846651609</v>
      </c>
      <c r="E64" s="26" t="n">
        <f aca="false">(C64*100)/BT64</f>
        <v>0.998037332442477</v>
      </c>
      <c r="F64" s="24" t="n">
        <v>140</v>
      </c>
      <c r="G64" s="25" t="n">
        <f aca="false">(F64*100)/39575</f>
        <v>0.353758686039166</v>
      </c>
      <c r="H64" s="26" t="n">
        <f aca="false">(F64*100)/BT64</f>
        <v>0.584624378836598</v>
      </c>
      <c r="I64" s="24" t="n">
        <v>18274</v>
      </c>
      <c r="J64" s="25" t="n">
        <f aca="false">(I64*100)/4387915</f>
        <v>0.416462032651043</v>
      </c>
      <c r="K64" s="26" t="n">
        <f aca="false">(I64*100)/BT64</f>
        <v>76.310184991857</v>
      </c>
      <c r="L64" s="24" t="n">
        <v>146</v>
      </c>
      <c r="M64" s="25" t="n">
        <f aca="false">(L64*100)/38488</f>
        <v>0.379339014757847</v>
      </c>
      <c r="N64" s="26" t="n">
        <f aca="false">(L64*100)/BT64</f>
        <v>0.609679709358166</v>
      </c>
      <c r="O64" s="24" t="n">
        <v>130</v>
      </c>
      <c r="P64" s="25" t="n">
        <f aca="false">(O64*100)/34827</f>
        <v>0.373273609555804</v>
      </c>
      <c r="Q64" s="26" t="n">
        <f aca="false">(O64*100)/BT64</f>
        <v>0.542865494633983</v>
      </c>
      <c r="R64" s="24" t="n">
        <v>225</v>
      </c>
      <c r="S64" s="25" t="n">
        <f aca="false">(R64*100)/56109</f>
        <v>0.401005186333743</v>
      </c>
      <c r="T64" s="26" t="n">
        <f aca="false">(R64*100)/BT64</f>
        <v>0.939574894558817</v>
      </c>
      <c r="U64" s="24" t="n">
        <v>299</v>
      </c>
      <c r="V64" s="25" t="n">
        <f aca="false">(U64*100)/75142</f>
        <v>0.397913284181949</v>
      </c>
      <c r="W64" s="26" t="n">
        <f aca="false">(U64*100)/BT64</f>
        <v>1.24859063765816</v>
      </c>
      <c r="X64" s="24" t="n">
        <v>1149</v>
      </c>
      <c r="Y64" s="25" t="n">
        <f aca="false">(X64*100)/45866</f>
        <v>2.50512362098286</v>
      </c>
      <c r="Z64" s="26" t="n">
        <f aca="false">(X64*100)/BT64</f>
        <v>4.79809579488036</v>
      </c>
      <c r="AA64" s="24" t="n">
        <v>119</v>
      </c>
      <c r="AB64" s="25" t="n">
        <f aca="false">(AA64*100)/32522</f>
        <v>0.365906155832975</v>
      </c>
      <c r="AC64" s="26" t="n">
        <f aca="false">(AA64*100)/BT64</f>
        <v>0.496930722011108</v>
      </c>
      <c r="AD64" s="24" t="n">
        <v>866</v>
      </c>
      <c r="AE64" s="25" t="n">
        <f aca="false">(AD64*100)/257420</f>
        <v>0.336415196954394</v>
      </c>
      <c r="AF64" s="26" t="n">
        <f aca="false">(AD64*100)/BT64</f>
        <v>3.61631937194638</v>
      </c>
      <c r="AG64" s="24" t="n">
        <v>194</v>
      </c>
      <c r="AH64" s="25" t="n">
        <f aca="false">(AG64*100)/43270</f>
        <v>0.448347584931823</v>
      </c>
      <c r="AI64" s="26" t="n">
        <f aca="false">(AG64*100)/BT64</f>
        <v>0.810122353530714</v>
      </c>
      <c r="AJ64" s="24" t="n">
        <v>260</v>
      </c>
      <c r="AK64" s="25" t="n">
        <f aca="false">(AJ64*100)/67389</f>
        <v>0.385819644155574</v>
      </c>
      <c r="AL64" s="26" t="n">
        <f aca="false">(AJ64*100)/BT64</f>
        <v>1.08573098926797</v>
      </c>
      <c r="AM64" s="24" t="n">
        <v>173</v>
      </c>
      <c r="AN64" s="25" t="n">
        <f aca="false">(AM64*100)/45612</f>
        <v>0.379286152766816</v>
      </c>
      <c r="AO64" s="26" t="n">
        <f aca="false">(AM64*100)/BT64</f>
        <v>0.722428696705224</v>
      </c>
      <c r="AP64" s="24" t="n">
        <v>71</v>
      </c>
      <c r="AQ64" s="25" t="n">
        <f aca="false">(AP64*100)/23154</f>
        <v>0.306642480780859</v>
      </c>
      <c r="AR64" s="26" t="n">
        <f aca="false">(AP64*100)/BT64</f>
        <v>0.29648807783856</v>
      </c>
      <c r="AS64" s="24" t="n">
        <v>85</v>
      </c>
      <c r="AT64" s="25" t="n">
        <f aca="false">(AS64*100)/31138</f>
        <v>0.272978354422249</v>
      </c>
      <c r="AU64" s="26" t="n">
        <f aca="false">(AS64*100)/BT64</f>
        <v>0.35495051572222</v>
      </c>
      <c r="AV64" s="24" t="n">
        <v>110</v>
      </c>
      <c r="AW64" s="25" t="n">
        <f aca="false">(AV64*100)/24079</f>
        <v>0.456829602558246</v>
      </c>
      <c r="AX64" s="26" t="n">
        <f aca="false">(AV64*100)/BT64</f>
        <v>0.459347726228755</v>
      </c>
      <c r="AY64" s="24" t="n">
        <v>848</v>
      </c>
      <c r="AZ64" s="25" t="n">
        <f aca="false">(AY64*100)/202329</f>
        <v>0.419119355109747</v>
      </c>
      <c r="BA64" s="26" t="n">
        <f aca="false">(AY64*100)/BT64</f>
        <v>3.54115338038168</v>
      </c>
      <c r="BB64" s="24" t="n">
        <v>76</v>
      </c>
      <c r="BC64" s="25" t="n">
        <f aca="false">(BB64*100)/18394</f>
        <v>0.413178210285963</v>
      </c>
      <c r="BD64" s="26" t="n">
        <f aca="false">(BB64*100)/BT64</f>
        <v>0.317367519939867</v>
      </c>
      <c r="BE64" s="24" t="n">
        <v>29</v>
      </c>
      <c r="BF64" s="25" t="n">
        <f aca="false">(BE64*100)/7293</f>
        <v>0.397641574112162</v>
      </c>
      <c r="BG64" s="26" t="n">
        <f aca="false">(BE64*100)/BT64</f>
        <v>0.121100764187581</v>
      </c>
      <c r="BH64" s="24" t="n">
        <v>88</v>
      </c>
      <c r="BI64" s="25" t="n">
        <f aca="false">(BH64*100)/22649</f>
        <v>0.388538125303545</v>
      </c>
      <c r="BJ64" s="26" t="n">
        <f aca="false">(BH64*100)/BT64</f>
        <v>0.367478180983004</v>
      </c>
      <c r="BK64" s="24" t="n">
        <v>27</v>
      </c>
      <c r="BL64" s="25" t="n">
        <f aca="false">(BK64*100)/6040</f>
        <v>0.447019867549669</v>
      </c>
      <c r="BM64" s="26" t="n">
        <f aca="false">(BK64*100)/BT64</f>
        <v>0.112748987347058</v>
      </c>
      <c r="BN64" s="24" t="n">
        <v>10</v>
      </c>
      <c r="BO64" s="25" t="n">
        <f aca="false">(BN64*100)/2836</f>
        <v>0.352609308885755</v>
      </c>
      <c r="BP64" s="26" t="n">
        <f aca="false">(BN64*100)/BT64</f>
        <v>0.0417588842026141</v>
      </c>
      <c r="BQ64" s="24" t="n">
        <v>389</v>
      </c>
      <c r="BR64" s="25" t="n">
        <f aca="false">(BQ64*100)/124139</f>
        <v>0.313358412747001</v>
      </c>
      <c r="BS64" s="26" t="n">
        <f aca="false">(BQ64*100)/BT64</f>
        <v>1.62442059548169</v>
      </c>
      <c r="BT64" s="27" t="n">
        <f aca="false">(C64+F64+I64+L64+O64+R64+U64+X64+AA64+AD64+AG64+AJ64+AM64+AP64+AS64+AV64+AY64+BB64+BE64+BH64+BK64+BN64+BQ64)</f>
        <v>23947</v>
      </c>
      <c r="BU64" s="25" t="n">
        <f aca="false">(BT64*100)/5651710</f>
        <v>0.423712469323444</v>
      </c>
      <c r="BV64" s="28" t="n">
        <f aca="false">(BT64*100)/BT64</f>
        <v>100</v>
      </c>
    </row>
    <row r="65" customFormat="false" ht="9" hidden="false" customHeight="false" outlineLevel="0" collapsed="false">
      <c r="A65" s="15" t="n">
        <v>58</v>
      </c>
      <c r="B65" s="16" t="s">
        <v>93</v>
      </c>
      <c r="C65" s="17" t="n">
        <v>314</v>
      </c>
      <c r="D65" s="18" t="n">
        <f aca="false">(C65*100)/65524</f>
        <v>0.479213723215921</v>
      </c>
      <c r="E65" s="19" t="n">
        <f aca="false">(C65*100)/BT65</f>
        <v>1.32921305507345</v>
      </c>
      <c r="F65" s="17" t="n">
        <v>201</v>
      </c>
      <c r="G65" s="18" t="n">
        <f aca="false">(F65*100)/39575</f>
        <v>0.507896399241946</v>
      </c>
      <c r="H65" s="19" t="n">
        <f aca="false">(F65*100)/BT65</f>
        <v>0.850865681750836</v>
      </c>
      <c r="I65" s="17" t="n">
        <v>17254</v>
      </c>
      <c r="J65" s="18" t="n">
        <f aca="false">(I65*100)/4387915</f>
        <v>0.393216368138398</v>
      </c>
      <c r="K65" s="19" t="n">
        <f aca="false">(I65*100)/BT65</f>
        <v>73.0389874275071</v>
      </c>
      <c r="L65" s="17" t="n">
        <v>138</v>
      </c>
      <c r="M65" s="18" t="n">
        <f aca="false">(L65*100)/38488</f>
        <v>0.358553315319061</v>
      </c>
      <c r="N65" s="19" t="n">
        <f aca="false">(L65*100)/BT65</f>
        <v>0.584176438216992</v>
      </c>
      <c r="O65" s="17" t="n">
        <v>151</v>
      </c>
      <c r="P65" s="18" t="n">
        <f aca="false">(O65*100)/34827</f>
        <v>0.433571654176357</v>
      </c>
      <c r="Q65" s="19" t="n">
        <f aca="false">(O65*100)/BT65</f>
        <v>0.639207551962071</v>
      </c>
      <c r="R65" s="17" t="n">
        <v>343</v>
      </c>
      <c r="S65" s="18" t="n">
        <f aca="false">(R65*100)/56109</f>
        <v>0.611310128499884</v>
      </c>
      <c r="T65" s="19" t="n">
        <f aca="false">(R65*100)/BT65</f>
        <v>1.45197477035093</v>
      </c>
      <c r="U65" s="17" t="n">
        <v>372</v>
      </c>
      <c r="V65" s="18" t="n">
        <f aca="false">(U65*100)/75142</f>
        <v>0.495062681323361</v>
      </c>
      <c r="W65" s="19" t="n">
        <f aca="false">(U65*100)/BT65</f>
        <v>1.57473648562841</v>
      </c>
      <c r="X65" s="17" t="n">
        <v>161</v>
      </c>
      <c r="Y65" s="18" t="n">
        <f aca="false">(X65*100)/45866</f>
        <v>0.351022543932325</v>
      </c>
      <c r="Z65" s="19" t="n">
        <f aca="false">(X65*100)/BT65</f>
        <v>0.681539177919824</v>
      </c>
      <c r="AA65" s="17" t="n">
        <v>191</v>
      </c>
      <c r="AB65" s="18" t="n">
        <f aca="false">(AA65*100)/32522</f>
        <v>0.587294754320153</v>
      </c>
      <c r="AC65" s="19" t="n">
        <f aca="false">(AA65*100)/BT65</f>
        <v>0.808534055793083</v>
      </c>
      <c r="AD65" s="17" t="n">
        <v>1601</v>
      </c>
      <c r="AE65" s="18" t="n">
        <f aca="false">(AD65*100)/257420</f>
        <v>0.621940797140859</v>
      </c>
      <c r="AF65" s="19" t="n">
        <f aca="false">(AD65*100)/BT65</f>
        <v>6.77729331583626</v>
      </c>
      <c r="AG65" s="17" t="n">
        <v>178</v>
      </c>
      <c r="AH65" s="18" t="n">
        <f aca="false">(AG65*100)/43270</f>
        <v>0.411370464525075</v>
      </c>
      <c r="AI65" s="19" t="n">
        <f aca="false">(AG65*100)/BT65</f>
        <v>0.753502942048004</v>
      </c>
      <c r="AJ65" s="17" t="n">
        <v>260</v>
      </c>
      <c r="AK65" s="18" t="n">
        <f aca="false">(AJ65*100)/67389</f>
        <v>0.385819644155574</v>
      </c>
      <c r="AL65" s="19" t="n">
        <f aca="false">(AJ65*100)/BT65</f>
        <v>1.10062227490158</v>
      </c>
      <c r="AM65" s="17" t="n">
        <v>230</v>
      </c>
      <c r="AN65" s="18" t="n">
        <f aca="false">(AM65*100)/45612</f>
        <v>0.504253266684206</v>
      </c>
      <c r="AO65" s="19" t="n">
        <f aca="false">(AM65*100)/BT65</f>
        <v>0.97362739702832</v>
      </c>
      <c r="AP65" s="17" t="n">
        <v>132</v>
      </c>
      <c r="AQ65" s="18" t="n">
        <f aca="false">(AP65*100)/23154</f>
        <v>0.570095879761596</v>
      </c>
      <c r="AR65" s="19" t="n">
        <f aca="false">(AP65*100)/BT65</f>
        <v>0.55877746264234</v>
      </c>
      <c r="AS65" s="17" t="n">
        <v>186</v>
      </c>
      <c r="AT65" s="18" t="n">
        <f aca="false">(AS65*100)/31138</f>
        <v>0.597340869676922</v>
      </c>
      <c r="AU65" s="19" t="n">
        <f aca="false">(AS65*100)/BT65</f>
        <v>0.787368242814207</v>
      </c>
      <c r="AV65" s="17" t="n">
        <v>182</v>
      </c>
      <c r="AW65" s="18" t="n">
        <f aca="false">(AV65*100)/24079</f>
        <v>0.755845342414552</v>
      </c>
      <c r="AX65" s="19" t="n">
        <f aca="false">(AV65*100)/BT65</f>
        <v>0.770435592431105</v>
      </c>
      <c r="AY65" s="17" t="n">
        <v>1045</v>
      </c>
      <c r="AZ65" s="18" t="n">
        <f aca="false">(AY65*100)/202329</f>
        <v>0.516485526049158</v>
      </c>
      <c r="BA65" s="19" t="n">
        <f aca="false">(AY65*100)/BT65</f>
        <v>4.42365491258519</v>
      </c>
      <c r="BB65" s="17" t="n">
        <v>66</v>
      </c>
      <c r="BC65" s="18" t="n">
        <f aca="false">(BB65*100)/18394</f>
        <v>0.358812656300968</v>
      </c>
      <c r="BD65" s="19" t="n">
        <f aca="false">(BB65*100)/BT65</f>
        <v>0.27938873132117</v>
      </c>
      <c r="BE65" s="17" t="n">
        <v>29</v>
      </c>
      <c r="BF65" s="18" t="n">
        <f aca="false">(BE65*100)/7293</f>
        <v>0.397641574112162</v>
      </c>
      <c r="BG65" s="19" t="n">
        <f aca="false">(BE65*100)/BT65</f>
        <v>0.122761715277484</v>
      </c>
      <c r="BH65" s="17" t="n">
        <v>103</v>
      </c>
      <c r="BI65" s="18" t="n">
        <f aca="false">(BH65*100)/22649</f>
        <v>0.454766214843923</v>
      </c>
      <c r="BJ65" s="19" t="n">
        <f aca="false">(BH65*100)/BT65</f>
        <v>0.436015747364856</v>
      </c>
      <c r="BK65" s="17" t="n">
        <v>34</v>
      </c>
      <c r="BL65" s="18" t="n">
        <f aca="false">(BK65*100)/6040</f>
        <v>0.562913907284768</v>
      </c>
      <c r="BM65" s="19" t="n">
        <f aca="false">(BK65*100)/BT65</f>
        <v>0.14392752825636</v>
      </c>
      <c r="BN65" s="17" t="n">
        <v>16</v>
      </c>
      <c r="BO65" s="18" t="n">
        <f aca="false">(BN65*100)/2836</f>
        <v>0.564174894217207</v>
      </c>
      <c r="BP65" s="19" t="n">
        <f aca="false">(BN65*100)/BT65</f>
        <v>0.0677306015324049</v>
      </c>
      <c r="BQ65" s="17" t="n">
        <v>436</v>
      </c>
      <c r="BR65" s="18" t="n">
        <f aca="false">(BQ65*100)/124139</f>
        <v>0.351219197834685</v>
      </c>
      <c r="BS65" s="19" t="n">
        <f aca="false">(BQ65*100)/BT65</f>
        <v>1.84565889175803</v>
      </c>
      <c r="BT65" s="20" t="n">
        <f aca="false">(C65+F65+I65+L65+O65+R65+U65+X65+AA65+AD65+AG65+AJ65+AM65+AP65+AS65+AV65+AY65+BB65+BE65+BH65+BK65+BN65+BQ65)</f>
        <v>23623</v>
      </c>
      <c r="BU65" s="18" t="n">
        <f aca="false">(BT65*100)/5651710</f>
        <v>0.417979691102339</v>
      </c>
      <c r="BV65" s="21" t="n">
        <f aca="false">(BT65*100)/BT65</f>
        <v>100</v>
      </c>
    </row>
    <row r="66" customFormat="false" ht="9" hidden="false" customHeight="false" outlineLevel="0" collapsed="false">
      <c r="A66" s="22" t="n">
        <v>59</v>
      </c>
      <c r="B66" s="23" t="s">
        <v>94</v>
      </c>
      <c r="C66" s="24" t="n">
        <v>462</v>
      </c>
      <c r="D66" s="25" t="n">
        <f aca="false">(C66*100)/65524</f>
        <v>0.705085159636164</v>
      </c>
      <c r="E66" s="26" t="n">
        <f aca="false">(C66*100)/BT66</f>
        <v>1.96220004247186</v>
      </c>
      <c r="F66" s="24" t="n">
        <v>212</v>
      </c>
      <c r="G66" s="25" t="n">
        <f aca="false">(F66*100)/39575</f>
        <v>0.535691724573595</v>
      </c>
      <c r="H66" s="26" t="n">
        <f aca="false">(F66*100)/BT66</f>
        <v>0.900403482692716</v>
      </c>
      <c r="I66" s="24" t="n">
        <v>17333</v>
      </c>
      <c r="J66" s="25" t="n">
        <f aca="false">(I66*100)/4387915</f>
        <v>0.39501676764477</v>
      </c>
      <c r="K66" s="26" t="n">
        <f aca="false">(I66*100)/BT66</f>
        <v>73.6164790826078</v>
      </c>
      <c r="L66" s="24" t="n">
        <v>135</v>
      </c>
      <c r="M66" s="25" t="n">
        <f aca="false">(L66*100)/38488</f>
        <v>0.350758678029516</v>
      </c>
      <c r="N66" s="26" t="n">
        <f aca="false">(L66*100)/BT66</f>
        <v>0.573370142280739</v>
      </c>
      <c r="O66" s="24" t="n">
        <v>239</v>
      </c>
      <c r="P66" s="25" t="n">
        <f aca="false">(O66*100)/34827</f>
        <v>0.686249174491056</v>
      </c>
      <c r="Q66" s="26" t="n">
        <f aca="false">(O66*100)/BT66</f>
        <v>1.01507751114886</v>
      </c>
      <c r="R66" s="24" t="n">
        <v>366</v>
      </c>
      <c r="S66" s="25" t="n">
        <f aca="false">(R66*100)/56109</f>
        <v>0.652301769769556</v>
      </c>
      <c r="T66" s="26" t="n">
        <f aca="false">(R66*100)/BT66</f>
        <v>1.55447016351667</v>
      </c>
      <c r="U66" s="24" t="n">
        <v>322</v>
      </c>
      <c r="V66" s="25" t="n">
        <f aca="false">(U66*100)/75142</f>
        <v>0.428521998349791</v>
      </c>
      <c r="W66" s="26" t="n">
        <f aca="false">(U66*100)/BT66</f>
        <v>1.36759396899554</v>
      </c>
      <c r="X66" s="24" t="n">
        <v>163</v>
      </c>
      <c r="Y66" s="25" t="n">
        <f aca="false">(X66*100)/45866</f>
        <v>0.355383072428378</v>
      </c>
      <c r="Z66" s="26" t="n">
        <f aca="false">(X66*100)/BT66</f>
        <v>0.692291356976003</v>
      </c>
      <c r="AA66" s="24" t="n">
        <v>96</v>
      </c>
      <c r="AB66" s="25" t="n">
        <f aca="false">(AA66*100)/32522</f>
        <v>0.295184797982904</v>
      </c>
      <c r="AC66" s="26" t="n">
        <f aca="false">(AA66*100)/BT66</f>
        <v>0.407729878955192</v>
      </c>
      <c r="AD66" s="24" t="n">
        <v>1311</v>
      </c>
      <c r="AE66" s="25" t="n">
        <f aca="false">(AD66*100)/257420</f>
        <v>0.509284437883614</v>
      </c>
      <c r="AF66" s="26" t="n">
        <f aca="false">(AD66*100)/BT66</f>
        <v>5.56806115948184</v>
      </c>
      <c r="AG66" s="24" t="n">
        <v>181</v>
      </c>
      <c r="AH66" s="25" t="n">
        <f aca="false">(AG66*100)/43270</f>
        <v>0.41830367460134</v>
      </c>
      <c r="AI66" s="26" t="n">
        <f aca="false">(AG66*100)/BT66</f>
        <v>0.768740709280102</v>
      </c>
      <c r="AJ66" s="24" t="n">
        <v>269</v>
      </c>
      <c r="AK66" s="25" t="n">
        <f aca="false">(AJ66*100)/67389</f>
        <v>0.39917493953019</v>
      </c>
      <c r="AL66" s="26" t="n">
        <f aca="false">(AJ66*100)/BT66</f>
        <v>1.14249309832236</v>
      </c>
      <c r="AM66" s="24" t="n">
        <v>265</v>
      </c>
      <c r="AN66" s="25" t="n">
        <f aca="false">(AM66*100)/45612</f>
        <v>0.580987459440498</v>
      </c>
      <c r="AO66" s="26" t="n">
        <f aca="false">(AM66*100)/BT66</f>
        <v>1.1255043533659</v>
      </c>
      <c r="AP66" s="24" t="n">
        <v>110</v>
      </c>
      <c r="AQ66" s="25" t="n">
        <f aca="false">(AP66*100)/23154</f>
        <v>0.47507989980133</v>
      </c>
      <c r="AR66" s="26" t="n">
        <f aca="false">(AP66*100)/BT66</f>
        <v>0.467190486302824</v>
      </c>
      <c r="AS66" s="24" t="n">
        <v>162</v>
      </c>
      <c r="AT66" s="25" t="n">
        <f aca="false">(AS66*100)/31138</f>
        <v>0.520264628428287</v>
      </c>
      <c r="AU66" s="26" t="n">
        <f aca="false">(AS66*100)/BT66</f>
        <v>0.688044170736887</v>
      </c>
      <c r="AV66" s="24" t="n">
        <v>198</v>
      </c>
      <c r="AW66" s="25" t="n">
        <f aca="false">(AV66*100)/24079</f>
        <v>0.822293284604842</v>
      </c>
      <c r="AX66" s="26" t="n">
        <f aca="false">(AV66*100)/BT66</f>
        <v>0.840942875345084</v>
      </c>
      <c r="AY66" s="24" t="n">
        <v>1066</v>
      </c>
      <c r="AZ66" s="25" t="n">
        <f aca="false">(AY66*100)/202329</f>
        <v>0.526864661022394</v>
      </c>
      <c r="BA66" s="26" t="n">
        <f aca="false">(AY66*100)/BT66</f>
        <v>4.52750053089828</v>
      </c>
      <c r="BB66" s="24" t="n">
        <v>59</v>
      </c>
      <c r="BC66" s="25" t="n">
        <f aca="false">(BB66*100)/18394</f>
        <v>0.320756768511471</v>
      </c>
      <c r="BD66" s="26" t="n">
        <f aca="false">(BB66*100)/BT66</f>
        <v>0.250583988107879</v>
      </c>
      <c r="BE66" s="24" t="n">
        <v>50</v>
      </c>
      <c r="BF66" s="25" t="n">
        <f aca="false">(BE66*100)/7293</f>
        <v>0.685588920883039</v>
      </c>
      <c r="BG66" s="26" t="n">
        <f aca="false">(BE66*100)/BT66</f>
        <v>0.212359311955829</v>
      </c>
      <c r="BH66" s="24" t="n">
        <v>87</v>
      </c>
      <c r="BI66" s="25" t="n">
        <f aca="false">(BH66*100)/22649</f>
        <v>0.384122919334187</v>
      </c>
      <c r="BJ66" s="26" t="n">
        <f aca="false">(BH66*100)/BT66</f>
        <v>0.369505202803143</v>
      </c>
      <c r="BK66" s="24" t="n">
        <v>18</v>
      </c>
      <c r="BL66" s="25" t="n">
        <f aca="false">(BK66*100)/6040</f>
        <v>0.298013245033113</v>
      </c>
      <c r="BM66" s="26" t="n">
        <f aca="false">(BK66*100)/BT66</f>
        <v>0.0764493523040985</v>
      </c>
      <c r="BN66" s="24" t="n">
        <v>8</v>
      </c>
      <c r="BO66" s="25" t="n">
        <f aca="false">(BN66*100)/2836</f>
        <v>0.282087447108604</v>
      </c>
      <c r="BP66" s="26" t="n">
        <f aca="false">(BN66*100)/BT66</f>
        <v>0.0339774899129327</v>
      </c>
      <c r="BQ66" s="24" t="n">
        <v>433</v>
      </c>
      <c r="BR66" s="25" t="n">
        <f aca="false">(BQ66*100)/124139</f>
        <v>0.348802551978025</v>
      </c>
      <c r="BS66" s="26" t="n">
        <f aca="false">(BQ66*100)/BT66</f>
        <v>1.83903164153748</v>
      </c>
      <c r="BT66" s="27" t="n">
        <f aca="false">(C66+F66+I66+L66+O66+R66+U66+X66+AA66+AD66+AG66+AJ66+AM66+AP66+AS66+AV66+AY66+BB66+BE66+BH66+BK66+BN66+BQ66)</f>
        <v>23545</v>
      </c>
      <c r="BU66" s="25" t="n">
        <f aca="false">(BT66*100)/5651710</f>
        <v>0.416599577826888</v>
      </c>
      <c r="BV66" s="28" t="n">
        <f aca="false">(BT66*100)/BT66</f>
        <v>100</v>
      </c>
    </row>
    <row r="67" customFormat="false" ht="9" hidden="false" customHeight="false" outlineLevel="0" collapsed="false">
      <c r="A67" s="15" t="n">
        <v>60</v>
      </c>
      <c r="B67" s="16" t="s">
        <v>95</v>
      </c>
      <c r="C67" s="17" t="n">
        <v>256</v>
      </c>
      <c r="D67" s="18" t="n">
        <f aca="false">(C67*100)/65524</f>
        <v>0.390696538672853</v>
      </c>
      <c r="E67" s="19" t="n">
        <f aca="false">(C67*100)/BT67</f>
        <v>1.09024317533325</v>
      </c>
      <c r="F67" s="17" t="n">
        <v>173</v>
      </c>
      <c r="G67" s="18" t="n">
        <f aca="false">(F67*100)/39575</f>
        <v>0.437144662034112</v>
      </c>
      <c r="H67" s="19" t="n">
        <f aca="false">(F67*100)/BT67</f>
        <v>0.736765895830672</v>
      </c>
      <c r="I67" s="17" t="n">
        <v>17726</v>
      </c>
      <c r="J67" s="18" t="n">
        <f aca="false">(I67*100)/4387915</f>
        <v>0.403973185442289</v>
      </c>
      <c r="K67" s="19" t="n">
        <f aca="false">(I67*100)/BT67</f>
        <v>75.4908223670201</v>
      </c>
      <c r="L67" s="17" t="n">
        <v>489</v>
      </c>
      <c r="M67" s="18" t="n">
        <f aca="false">(L67*100)/38488</f>
        <v>1.2705258781958</v>
      </c>
      <c r="N67" s="19" t="n">
        <f aca="false">(L67*100)/BT67</f>
        <v>2.08253481538265</v>
      </c>
      <c r="O67" s="17" t="n">
        <v>126</v>
      </c>
      <c r="P67" s="18" t="n">
        <f aca="false">(O67*100)/34827</f>
        <v>0.361788267723318</v>
      </c>
      <c r="Q67" s="19" t="n">
        <f aca="false">(O67*100)/BT67</f>
        <v>0.536604062859333</v>
      </c>
      <c r="R67" s="17" t="n">
        <v>260</v>
      </c>
      <c r="S67" s="18" t="n">
        <f aca="false">(R67*100)/56109</f>
        <v>0.463383770874548</v>
      </c>
      <c r="T67" s="19" t="n">
        <f aca="false">(R67*100)/BT67</f>
        <v>1.10727822494783</v>
      </c>
      <c r="U67" s="17" t="n">
        <v>436</v>
      </c>
      <c r="V67" s="18" t="n">
        <f aca="false">(U67*100)/75142</f>
        <v>0.580234755529531</v>
      </c>
      <c r="W67" s="19" t="n">
        <f aca="false">(U67*100)/BT67</f>
        <v>1.85682040798944</v>
      </c>
      <c r="X67" s="17" t="n">
        <v>125</v>
      </c>
      <c r="Y67" s="18" t="n">
        <f aca="false">(X67*100)/45866</f>
        <v>0.272533031003358</v>
      </c>
      <c r="Z67" s="19" t="n">
        <f aca="false">(X67*100)/BT67</f>
        <v>0.532345300455688</v>
      </c>
      <c r="AA67" s="17" t="n">
        <v>132</v>
      </c>
      <c r="AB67" s="18" t="n">
        <f aca="false">(AA67*100)/32522</f>
        <v>0.405879097226493</v>
      </c>
      <c r="AC67" s="19" t="n">
        <f aca="false">(AA67*100)/BT67</f>
        <v>0.562156637281206</v>
      </c>
      <c r="AD67" s="17" t="n">
        <v>1343</v>
      </c>
      <c r="AE67" s="18" t="n">
        <f aca="false">(AD67*100)/257420</f>
        <v>0.521715484422345</v>
      </c>
      <c r="AF67" s="19" t="n">
        <f aca="false">(AD67*100)/BT67</f>
        <v>5.71951790809591</v>
      </c>
      <c r="AG67" s="17" t="n">
        <v>152</v>
      </c>
      <c r="AH67" s="18" t="n">
        <f aca="false">(AG67*100)/43270</f>
        <v>0.351282643864109</v>
      </c>
      <c r="AI67" s="19" t="n">
        <f aca="false">(AG67*100)/BT67</f>
        <v>0.647331885354116</v>
      </c>
      <c r="AJ67" s="17" t="n">
        <v>277</v>
      </c>
      <c r="AK67" s="18" t="n">
        <f aca="false">(AJ67*100)/67389</f>
        <v>0.411046313196516</v>
      </c>
      <c r="AL67" s="19" t="n">
        <f aca="false">(AJ67*100)/BT67</f>
        <v>1.1796771858098</v>
      </c>
      <c r="AM67" s="17" t="n">
        <v>180</v>
      </c>
      <c r="AN67" s="18" t="n">
        <f aca="false">(AM67*100)/45612</f>
        <v>0.394632991318074</v>
      </c>
      <c r="AO67" s="19" t="n">
        <f aca="false">(AM67*100)/BT67</f>
        <v>0.76657723265619</v>
      </c>
      <c r="AP67" s="17" t="n">
        <v>104</v>
      </c>
      <c r="AQ67" s="18" t="n">
        <f aca="false">(AP67*100)/23154</f>
        <v>0.449166450721258</v>
      </c>
      <c r="AR67" s="19" t="n">
        <f aca="false">(AP67*100)/BT67</f>
        <v>0.442911289979132</v>
      </c>
      <c r="AS67" s="17" t="n">
        <v>108</v>
      </c>
      <c r="AT67" s="18" t="n">
        <f aca="false">(AS67*100)/31138</f>
        <v>0.346843085618858</v>
      </c>
      <c r="AU67" s="19" t="n">
        <f aca="false">(AS67*100)/BT67</f>
        <v>0.459946339593714</v>
      </c>
      <c r="AV67" s="17" t="n">
        <v>138</v>
      </c>
      <c r="AW67" s="18" t="n">
        <f aca="false">(AV67*100)/24079</f>
        <v>0.573113501391254</v>
      </c>
      <c r="AX67" s="19" t="n">
        <f aca="false">(AV67*100)/BT67</f>
        <v>0.587709211703079</v>
      </c>
      <c r="AY67" s="17" t="n">
        <v>851</v>
      </c>
      <c r="AZ67" s="18" t="n">
        <f aca="false">(AY67*100)/202329</f>
        <v>0.420602088677352</v>
      </c>
      <c r="BA67" s="19" t="n">
        <f aca="false">(AY67*100)/BT67</f>
        <v>3.62420680550232</v>
      </c>
      <c r="BB67" s="17" t="n">
        <v>63</v>
      </c>
      <c r="BC67" s="18" t="n">
        <f aca="false">(BB67*100)/18394</f>
        <v>0.342502990105469</v>
      </c>
      <c r="BD67" s="19" t="n">
        <f aca="false">(BB67*100)/BT67</f>
        <v>0.268302031429667</v>
      </c>
      <c r="BE67" s="17" t="n">
        <v>24</v>
      </c>
      <c r="BF67" s="18" t="n">
        <f aca="false">(BE67*100)/7293</f>
        <v>0.329082682023859</v>
      </c>
      <c r="BG67" s="19" t="n">
        <f aca="false">(BE67*100)/BT67</f>
        <v>0.102210297687492</v>
      </c>
      <c r="BH67" s="17" t="n">
        <v>97</v>
      </c>
      <c r="BI67" s="18" t="n">
        <f aca="false">(BH67*100)/22649</f>
        <v>0.428274979027772</v>
      </c>
      <c r="BJ67" s="19" t="n">
        <f aca="false">(BH67*100)/BT67</f>
        <v>0.413099953153614</v>
      </c>
      <c r="BK67" s="17" t="n">
        <v>17</v>
      </c>
      <c r="BL67" s="18" t="n">
        <f aca="false">(BK67*100)/6040</f>
        <v>0.281456953642384</v>
      </c>
      <c r="BM67" s="19" t="n">
        <f aca="false">(BK67*100)/BT67</f>
        <v>0.0723989608619735</v>
      </c>
      <c r="BN67" s="17" t="n">
        <v>6</v>
      </c>
      <c r="BO67" s="18" t="n">
        <f aca="false">(BN67*100)/2836</f>
        <v>0.211565585331453</v>
      </c>
      <c r="BP67" s="19" t="n">
        <f aca="false">(BN67*100)/BT67</f>
        <v>0.025552574421873</v>
      </c>
      <c r="BQ67" s="17" t="n">
        <v>398</v>
      </c>
      <c r="BR67" s="18" t="n">
        <f aca="false">(BQ67*100)/124139</f>
        <v>0.320608350316983</v>
      </c>
      <c r="BS67" s="19" t="n">
        <f aca="false">(BQ67*100)/BT67</f>
        <v>1.69498743665091</v>
      </c>
      <c r="BT67" s="20" t="n">
        <f aca="false">(C67+F67+I67+L67+O67+R67+U67+X67+AA67+AD67+AG67+AJ67+AM67+AP67+AS67+AV67+AY67+BB67+BE67+BH67+BK67+BN67+BQ67)</f>
        <v>23481</v>
      </c>
      <c r="BU67" s="18" t="n">
        <f aca="false">(BT67*100)/5651710</f>
        <v>0.41546717719062</v>
      </c>
      <c r="BV67" s="21" t="n">
        <f aca="false">(BT67*100)/BT67</f>
        <v>100</v>
      </c>
    </row>
    <row r="68" customFormat="false" ht="9" hidden="false" customHeight="false" outlineLevel="0" collapsed="false">
      <c r="A68" s="22" t="n">
        <v>61</v>
      </c>
      <c r="B68" s="23" t="s">
        <v>96</v>
      </c>
      <c r="C68" s="24" t="n">
        <v>317</v>
      </c>
      <c r="D68" s="25" t="n">
        <f aca="false">(C68*100)/65524</f>
        <v>0.483792198278493</v>
      </c>
      <c r="E68" s="26" t="n">
        <f aca="false">(C68*100)/BT68</f>
        <v>1.41360089186176</v>
      </c>
      <c r="F68" s="24" t="n">
        <v>180</v>
      </c>
      <c r="G68" s="25" t="n">
        <f aca="false">(F68*100)/39575</f>
        <v>0.454832596336071</v>
      </c>
      <c r="H68" s="26" t="n">
        <f aca="false">(F68*100)/BT68</f>
        <v>0.802675585284281</v>
      </c>
      <c r="I68" s="24" t="n">
        <v>16826</v>
      </c>
      <c r="J68" s="25" t="n">
        <f aca="false">(I68*100)/4387915</f>
        <v>0.383462304989955</v>
      </c>
      <c r="K68" s="26" t="n">
        <f aca="false">(I68*100)/BT68</f>
        <v>75.0323299888517</v>
      </c>
      <c r="L68" s="24" t="n">
        <v>258</v>
      </c>
      <c r="M68" s="25" t="n">
        <f aca="false">(L68*100)/38488</f>
        <v>0.670338806900852</v>
      </c>
      <c r="N68" s="26" t="n">
        <f aca="false">(L68*100)/BT68</f>
        <v>1.1505016722408</v>
      </c>
      <c r="O68" s="24" t="n">
        <v>115</v>
      </c>
      <c r="P68" s="25" t="n">
        <f aca="false">(O68*100)/34827</f>
        <v>0.330203577683981</v>
      </c>
      <c r="Q68" s="26" t="n">
        <f aca="false">(O68*100)/BT68</f>
        <v>0.512820512820513</v>
      </c>
      <c r="R68" s="24" t="n">
        <v>251</v>
      </c>
      <c r="S68" s="25" t="n">
        <f aca="false">(R68*100)/56109</f>
        <v>0.447343563421198</v>
      </c>
      <c r="T68" s="26" t="n">
        <f aca="false">(R68*100)/BT68</f>
        <v>1.11928651059086</v>
      </c>
      <c r="U68" s="24" t="n">
        <v>387</v>
      </c>
      <c r="V68" s="25" t="n">
        <f aca="false">(U68*100)/75142</f>
        <v>0.515024886215432</v>
      </c>
      <c r="W68" s="26" t="n">
        <f aca="false">(U68*100)/BT68</f>
        <v>1.7257525083612</v>
      </c>
      <c r="X68" s="24" t="n">
        <v>212</v>
      </c>
      <c r="Y68" s="25" t="n">
        <f aca="false">(X68*100)/45866</f>
        <v>0.462216020581695</v>
      </c>
      <c r="Z68" s="26" t="n">
        <f aca="false">(X68*100)/BT68</f>
        <v>0.945373467112598</v>
      </c>
      <c r="AA68" s="24" t="n">
        <v>156</v>
      </c>
      <c r="AB68" s="25" t="n">
        <f aca="false">(AA68*100)/32522</f>
        <v>0.479675296722219</v>
      </c>
      <c r="AC68" s="26" t="n">
        <f aca="false">(AA68*100)/BT68</f>
        <v>0.695652173913044</v>
      </c>
      <c r="AD68" s="24" t="n">
        <v>1175</v>
      </c>
      <c r="AE68" s="25" t="n">
        <f aca="false">(AD68*100)/257420</f>
        <v>0.45645249009401</v>
      </c>
      <c r="AF68" s="26" t="n">
        <f aca="false">(AD68*100)/BT68</f>
        <v>5.2396878483835</v>
      </c>
      <c r="AG68" s="24" t="n">
        <v>144</v>
      </c>
      <c r="AH68" s="25" t="n">
        <f aca="false">(AG68*100)/43270</f>
        <v>0.332794083660735</v>
      </c>
      <c r="AI68" s="26" t="n">
        <f aca="false">(AG68*100)/BT68</f>
        <v>0.642140468227425</v>
      </c>
      <c r="AJ68" s="24" t="n">
        <v>204</v>
      </c>
      <c r="AK68" s="25" t="n">
        <f aca="false">(AJ68*100)/67389</f>
        <v>0.302720028491297</v>
      </c>
      <c r="AL68" s="26" t="n">
        <f aca="false">(AJ68*100)/BT68</f>
        <v>0.909698996655518</v>
      </c>
      <c r="AM68" s="24" t="n">
        <v>363</v>
      </c>
      <c r="AN68" s="25" t="n">
        <f aca="false">(AM68*100)/45612</f>
        <v>0.795843199158116</v>
      </c>
      <c r="AO68" s="26" t="n">
        <f aca="false">(AM68*100)/BT68</f>
        <v>1.61872909698997</v>
      </c>
      <c r="AP68" s="24" t="n">
        <v>98</v>
      </c>
      <c r="AQ68" s="25" t="n">
        <f aca="false">(AP68*100)/23154</f>
        <v>0.423253001641185</v>
      </c>
      <c r="AR68" s="26" t="n">
        <f aca="false">(AP68*100)/BT68</f>
        <v>0.43701226309922</v>
      </c>
      <c r="AS68" s="24" t="n">
        <v>131</v>
      </c>
      <c r="AT68" s="25" t="n">
        <f aca="false">(AS68*100)/31138</f>
        <v>0.420707816815467</v>
      </c>
      <c r="AU68" s="26" t="n">
        <f aca="false">(AS68*100)/BT68</f>
        <v>0.584169453734671</v>
      </c>
      <c r="AV68" s="24" t="n">
        <v>106</v>
      </c>
      <c r="AW68" s="25" t="n">
        <f aca="false">(AV68*100)/24079</f>
        <v>0.440217617010673</v>
      </c>
      <c r="AX68" s="26" t="n">
        <f aca="false">(AV68*100)/BT68</f>
        <v>0.472686733556299</v>
      </c>
      <c r="AY68" s="24" t="n">
        <v>854</v>
      </c>
      <c r="AZ68" s="25" t="n">
        <f aca="false">(AY68*100)/202329</f>
        <v>0.422084822244957</v>
      </c>
      <c r="BA68" s="26" t="n">
        <f aca="false">(AY68*100)/BT68</f>
        <v>3.8082497212932</v>
      </c>
      <c r="BB68" s="24" t="n">
        <v>65</v>
      </c>
      <c r="BC68" s="25" t="n">
        <f aca="false">(BB68*100)/18394</f>
        <v>0.353376100902468</v>
      </c>
      <c r="BD68" s="26" t="n">
        <f aca="false">(BB68*100)/BT68</f>
        <v>0.289855072463768</v>
      </c>
      <c r="BE68" s="24" t="n">
        <v>21</v>
      </c>
      <c r="BF68" s="25" t="n">
        <f aca="false">(BE68*100)/7293</f>
        <v>0.287947346770876</v>
      </c>
      <c r="BG68" s="26" t="n">
        <f aca="false">(BE68*100)/BT68</f>
        <v>0.0936454849498328</v>
      </c>
      <c r="BH68" s="24" t="n">
        <v>89</v>
      </c>
      <c r="BI68" s="25" t="n">
        <f aca="false">(BH68*100)/22649</f>
        <v>0.392953331272904</v>
      </c>
      <c r="BJ68" s="26" t="n">
        <f aca="false">(BH68*100)/BT68</f>
        <v>0.396878483835006</v>
      </c>
      <c r="BK68" s="24" t="n">
        <v>33</v>
      </c>
      <c r="BL68" s="25" t="n">
        <f aca="false">(BK68*100)/6040</f>
        <v>0.54635761589404</v>
      </c>
      <c r="BM68" s="26" t="n">
        <f aca="false">(BK68*100)/BT68</f>
        <v>0.147157190635452</v>
      </c>
      <c r="BN68" s="24" t="n">
        <v>11</v>
      </c>
      <c r="BO68" s="25" t="n">
        <f aca="false">(BN68*100)/2836</f>
        <v>0.38787023977433</v>
      </c>
      <c r="BP68" s="26" t="n">
        <f aca="false">(BN68*100)/BT68</f>
        <v>0.0490523968784838</v>
      </c>
      <c r="BQ68" s="24" t="n">
        <v>429</v>
      </c>
      <c r="BR68" s="25" t="n">
        <f aca="false">(BQ68*100)/124139</f>
        <v>0.345580357502477</v>
      </c>
      <c r="BS68" s="26" t="n">
        <f aca="false">(BQ68*100)/BT68</f>
        <v>1.91304347826087</v>
      </c>
      <c r="BT68" s="27" t="n">
        <f aca="false">(C68+F68+I68+L68+O68+R68+U68+X68+AA68+AD68+AG68+AJ68+AM68+AP68+AS68+AV68+AY68+BB68+BE68+BH68+BK68+BN68+BQ68)</f>
        <v>22425</v>
      </c>
      <c r="BU68" s="25" t="n">
        <f aca="false">(BT68*100)/5651710</f>
        <v>0.396782566692205</v>
      </c>
      <c r="BV68" s="28" t="n">
        <f aca="false">(BT68*100)/BT68</f>
        <v>100</v>
      </c>
    </row>
    <row r="69" customFormat="false" ht="9" hidden="false" customHeight="false" outlineLevel="0" collapsed="false">
      <c r="A69" s="15" t="n">
        <v>62</v>
      </c>
      <c r="B69" s="16" t="s">
        <v>97</v>
      </c>
      <c r="C69" s="17" t="n">
        <v>364</v>
      </c>
      <c r="D69" s="18" t="n">
        <f aca="false">(C69*100)/65524</f>
        <v>0.555521640925462</v>
      </c>
      <c r="E69" s="19" t="n">
        <f aca="false">(C69*100)/BT69</f>
        <v>1.64134012715877</v>
      </c>
      <c r="F69" s="17" t="n">
        <v>193</v>
      </c>
      <c r="G69" s="18" t="n">
        <f aca="false">(F69*100)/39575</f>
        <v>0.487681617182565</v>
      </c>
      <c r="H69" s="19" t="n">
        <f aca="false">(F69*100)/BT69</f>
        <v>0.870271001488028</v>
      </c>
      <c r="I69" s="17" t="n">
        <v>16062</v>
      </c>
      <c r="J69" s="18" t="n">
        <f aca="false">(I69*100)/4387915</f>
        <v>0.366050846472641</v>
      </c>
      <c r="K69" s="19" t="n">
        <f aca="false">(I69*100)/BT69</f>
        <v>72.4263876989674</v>
      </c>
      <c r="L69" s="17" t="n">
        <v>118</v>
      </c>
      <c r="M69" s="18" t="n">
        <f aca="false">(L69*100)/38488</f>
        <v>0.306589066722095</v>
      </c>
      <c r="N69" s="19" t="n">
        <f aca="false">(L69*100)/BT69</f>
        <v>0.532082788474546</v>
      </c>
      <c r="O69" s="17" t="n">
        <v>202</v>
      </c>
      <c r="P69" s="18" t="n">
        <f aca="false">(O69*100)/34827</f>
        <v>0.580009762540558</v>
      </c>
      <c r="Q69" s="19" t="n">
        <f aca="false">(O69*100)/BT69</f>
        <v>0.910853587049646</v>
      </c>
      <c r="R69" s="17" t="n">
        <v>317</v>
      </c>
      <c r="S69" s="18" t="n">
        <f aca="false">(R69*100)/56109</f>
        <v>0.564971751412429</v>
      </c>
      <c r="T69" s="19" t="n">
        <f aca="false">(R69*100)/BT69</f>
        <v>1.42940884700365</v>
      </c>
      <c r="U69" s="17" t="n">
        <v>325</v>
      </c>
      <c r="V69" s="18" t="n">
        <f aca="false">(U69*100)/75142</f>
        <v>0.432514439328205</v>
      </c>
      <c r="W69" s="19" t="n">
        <f aca="false">(U69*100)/BT69</f>
        <v>1.46548225639176</v>
      </c>
      <c r="X69" s="17" t="n">
        <v>146</v>
      </c>
      <c r="Y69" s="18" t="n">
        <f aca="false">(X69*100)/45866</f>
        <v>0.318318580211922</v>
      </c>
      <c r="Z69" s="19" t="n">
        <f aca="false">(X69*100)/BT69</f>
        <v>0.658339721332913</v>
      </c>
      <c r="AA69" s="17" t="n">
        <v>105</v>
      </c>
      <c r="AB69" s="18" t="n">
        <f aca="false">(AA69*100)/32522</f>
        <v>0.322858372793801</v>
      </c>
      <c r="AC69" s="19" t="n">
        <f aca="false">(AA69*100)/BT69</f>
        <v>0.473463498218875</v>
      </c>
      <c r="AD69" s="17" t="n">
        <v>1362</v>
      </c>
      <c r="AE69" s="18" t="n">
        <f aca="false">(AD69*100)/257420</f>
        <v>0.529096418304716</v>
      </c>
      <c r="AF69" s="19" t="n">
        <f aca="false">(AD69*100)/BT69</f>
        <v>6.14149794832484</v>
      </c>
      <c r="AG69" s="17" t="n">
        <v>221</v>
      </c>
      <c r="AH69" s="18" t="n">
        <f aca="false">(AG69*100)/43270</f>
        <v>0.510746475618211</v>
      </c>
      <c r="AI69" s="19" t="n">
        <f aca="false">(AG69*100)/BT69</f>
        <v>0.996527934346395</v>
      </c>
      <c r="AJ69" s="17" t="n">
        <v>269</v>
      </c>
      <c r="AK69" s="18" t="n">
        <f aca="false">(AJ69*100)/67389</f>
        <v>0.39917493953019</v>
      </c>
      <c r="AL69" s="19" t="n">
        <f aca="false">(AJ69*100)/BT69</f>
        <v>1.21296839067502</v>
      </c>
      <c r="AM69" s="17" t="n">
        <v>245</v>
      </c>
      <c r="AN69" s="18" t="n">
        <f aca="false">(AM69*100)/45612</f>
        <v>0.537139349294045</v>
      </c>
      <c r="AO69" s="19" t="n">
        <f aca="false">(AM69*100)/BT69</f>
        <v>1.10474816251071</v>
      </c>
      <c r="AP69" s="17" t="n">
        <v>106</v>
      </c>
      <c r="AQ69" s="18" t="n">
        <f aca="false">(AP69*100)/23154</f>
        <v>0.457804267081282</v>
      </c>
      <c r="AR69" s="19" t="n">
        <f aca="false">(AP69*100)/BT69</f>
        <v>0.477972674392389</v>
      </c>
      <c r="AS69" s="17" t="n">
        <v>173</v>
      </c>
      <c r="AT69" s="18" t="n">
        <f aca="false">(AS69*100)/31138</f>
        <v>0.555591239000578</v>
      </c>
      <c r="AU69" s="19" t="n">
        <f aca="false">(AS69*100)/BT69</f>
        <v>0.780087478017766</v>
      </c>
      <c r="AV69" s="17" t="n">
        <v>117</v>
      </c>
      <c r="AW69" s="18" t="n">
        <f aca="false">(AV69*100)/24079</f>
        <v>0.485900577266498</v>
      </c>
      <c r="AX69" s="19" t="n">
        <f aca="false">(AV69*100)/BT69</f>
        <v>0.527573612301033</v>
      </c>
      <c r="AY69" s="17" t="n">
        <v>1103</v>
      </c>
      <c r="AZ69" s="18" t="n">
        <f aca="false">(AY69*100)/202329</f>
        <v>0.545151708356192</v>
      </c>
      <c r="BA69" s="19" t="n">
        <f aca="false">(AY69*100)/BT69</f>
        <v>4.97362131938495</v>
      </c>
      <c r="BB69" s="17" t="n">
        <v>114</v>
      </c>
      <c r="BC69" s="18" t="n">
        <f aca="false">(BB69*100)/18394</f>
        <v>0.619767315428944</v>
      </c>
      <c r="BD69" s="19" t="n">
        <f aca="false">(BB69*100)/BT69</f>
        <v>0.514046083780493</v>
      </c>
      <c r="BE69" s="17" t="n">
        <v>15</v>
      </c>
      <c r="BF69" s="18" t="n">
        <f aca="false">(BE69*100)/7293</f>
        <v>0.205676676264912</v>
      </c>
      <c r="BG69" s="19" t="n">
        <f aca="false">(BE69*100)/BT69</f>
        <v>0.0676376426026965</v>
      </c>
      <c r="BH69" s="17" t="n">
        <v>112</v>
      </c>
      <c r="BI69" s="18" t="n">
        <f aca="false">(BH69*100)/22649</f>
        <v>0.494503068568149</v>
      </c>
      <c r="BJ69" s="19" t="n">
        <f aca="false">(BH69*100)/BT69</f>
        <v>0.505027731433467</v>
      </c>
      <c r="BK69" s="17" t="n">
        <v>17</v>
      </c>
      <c r="BL69" s="18" t="n">
        <f aca="false">(BK69*100)/6040</f>
        <v>0.281456953642384</v>
      </c>
      <c r="BM69" s="19" t="n">
        <f aca="false">(BK69*100)/BT69</f>
        <v>0.0766559949497227</v>
      </c>
      <c r="BN69" s="17" t="n">
        <v>4</v>
      </c>
      <c r="BO69" s="18" t="n">
        <f aca="false">(BN69*100)/2836</f>
        <v>0.141043723554302</v>
      </c>
      <c r="BP69" s="19" t="n">
        <f aca="false">(BN69*100)/BT69</f>
        <v>0.0180367046940524</v>
      </c>
      <c r="BQ69" s="17" t="n">
        <v>487</v>
      </c>
      <c r="BR69" s="18" t="n">
        <f aca="false">(BQ69*100)/124139</f>
        <v>0.392302177397917</v>
      </c>
      <c r="BS69" s="19" t="n">
        <f aca="false">(BQ69*100)/BT69</f>
        <v>2.19596879650088</v>
      </c>
      <c r="BT69" s="20" t="n">
        <f aca="false">(C69+F69+I69+L69+O69+R69+U69+X69+AA69+AD69+AG69+AJ69+AM69+AP69+AS69+AV69+AY69+BB69+BE69+BH69+BK69+BN69+BQ69)</f>
        <v>22177</v>
      </c>
      <c r="BU69" s="18" t="n">
        <f aca="false">(BT69*100)/5651710</f>
        <v>0.392394514226668</v>
      </c>
      <c r="BV69" s="21" t="n">
        <f aca="false">(BT69*100)/BT69</f>
        <v>100</v>
      </c>
    </row>
    <row r="70" customFormat="false" ht="9" hidden="false" customHeight="false" outlineLevel="0" collapsed="false">
      <c r="A70" s="22" t="n">
        <v>63</v>
      </c>
      <c r="B70" s="23" t="s">
        <v>98</v>
      </c>
      <c r="C70" s="24" t="n">
        <v>304</v>
      </c>
      <c r="D70" s="25" t="n">
        <f aca="false">(C70*100)/65524</f>
        <v>0.463952139674013</v>
      </c>
      <c r="E70" s="26" t="n">
        <f aca="false">(C70*100)/BT70</f>
        <v>1.39911634756996</v>
      </c>
      <c r="F70" s="24" t="n">
        <v>176</v>
      </c>
      <c r="G70" s="25" t="n">
        <f aca="false">(F70*100)/39575</f>
        <v>0.44472520530638</v>
      </c>
      <c r="H70" s="26" t="n">
        <f aca="false">(F70*100)/BT70</f>
        <v>0.810014727540501</v>
      </c>
      <c r="I70" s="24" t="n">
        <v>16330</v>
      </c>
      <c r="J70" s="25" t="n">
        <f aca="false">(I70*100)/4387915</f>
        <v>0.372158530874003</v>
      </c>
      <c r="K70" s="26" t="n">
        <f aca="false">(I70*100)/BT70</f>
        <v>75.1564801178203</v>
      </c>
      <c r="L70" s="24" t="n">
        <v>193</v>
      </c>
      <c r="M70" s="25" t="n">
        <f aca="false">(L70*100)/38488</f>
        <v>0.501454998960715</v>
      </c>
      <c r="N70" s="26" t="n">
        <f aca="false">(L70*100)/BT70</f>
        <v>0.888254786450663</v>
      </c>
      <c r="O70" s="24" t="n">
        <v>135</v>
      </c>
      <c r="P70" s="25" t="n">
        <f aca="false">(O70*100)/34827</f>
        <v>0.387630286846412</v>
      </c>
      <c r="Q70" s="26" t="n">
        <f aca="false">(O70*100)/BT70</f>
        <v>0.621318114874816</v>
      </c>
      <c r="R70" s="24" t="n">
        <v>274</v>
      </c>
      <c r="S70" s="25" t="n">
        <f aca="false">(R70*100)/56109</f>
        <v>0.48833520469087</v>
      </c>
      <c r="T70" s="26" t="n">
        <f aca="false">(R70*100)/BT70</f>
        <v>1.26104565537555</v>
      </c>
      <c r="U70" s="24" t="n">
        <v>334</v>
      </c>
      <c r="V70" s="25" t="n">
        <f aca="false">(U70*100)/75142</f>
        <v>0.444491762263448</v>
      </c>
      <c r="W70" s="26" t="n">
        <f aca="false">(U70*100)/BT70</f>
        <v>1.53718703976436</v>
      </c>
      <c r="X70" s="24" t="n">
        <v>138</v>
      </c>
      <c r="Y70" s="25" t="n">
        <f aca="false">(X70*100)/45866</f>
        <v>0.300876466227707</v>
      </c>
      <c r="Z70" s="26" t="n">
        <f aca="false">(X70*100)/BT70</f>
        <v>0.635125184094256</v>
      </c>
      <c r="AA70" s="24" t="n">
        <v>119</v>
      </c>
      <c r="AB70" s="25" t="n">
        <f aca="false">(AA70*100)/32522</f>
        <v>0.365906155832975</v>
      </c>
      <c r="AC70" s="26" t="n">
        <f aca="false">(AA70*100)/BT70</f>
        <v>0.547680412371134</v>
      </c>
      <c r="AD70" s="24" t="n">
        <v>1039</v>
      </c>
      <c r="AE70" s="25" t="n">
        <f aca="false">(AD70*100)/257420</f>
        <v>0.403620542304405</v>
      </c>
      <c r="AF70" s="26" t="n">
        <f aca="false">(AD70*100)/BT70</f>
        <v>4.78184830633284</v>
      </c>
      <c r="AG70" s="24" t="n">
        <v>195</v>
      </c>
      <c r="AH70" s="25" t="n">
        <f aca="false">(AG70*100)/43270</f>
        <v>0.450658654957245</v>
      </c>
      <c r="AI70" s="26" t="n">
        <f aca="false">(AG70*100)/BT70</f>
        <v>0.897459499263623</v>
      </c>
      <c r="AJ70" s="24" t="n">
        <v>276</v>
      </c>
      <c r="AK70" s="25" t="n">
        <f aca="false">(AJ70*100)/67389</f>
        <v>0.409562391488225</v>
      </c>
      <c r="AL70" s="26" t="n">
        <f aca="false">(AJ70*100)/BT70</f>
        <v>1.27025036818851</v>
      </c>
      <c r="AM70" s="24" t="n">
        <v>315</v>
      </c>
      <c r="AN70" s="25" t="n">
        <f aca="false">(AM70*100)/45612</f>
        <v>0.69060773480663</v>
      </c>
      <c r="AO70" s="26" t="n">
        <f aca="false">(AM70*100)/BT70</f>
        <v>1.44974226804124</v>
      </c>
      <c r="AP70" s="24" t="n">
        <v>113</v>
      </c>
      <c r="AQ70" s="25" t="n">
        <f aca="false">(AP70*100)/23154</f>
        <v>0.488036624341367</v>
      </c>
      <c r="AR70" s="26" t="n">
        <f aca="false">(AP70*100)/BT70</f>
        <v>0.520066273932253</v>
      </c>
      <c r="AS70" s="24" t="n">
        <v>138</v>
      </c>
      <c r="AT70" s="25" t="n">
        <f aca="false">(AS70*100)/31138</f>
        <v>0.443188387179652</v>
      </c>
      <c r="AU70" s="26" t="n">
        <f aca="false">(AS70*100)/BT70</f>
        <v>0.635125184094256</v>
      </c>
      <c r="AV70" s="24" t="n">
        <v>148</v>
      </c>
      <c r="AW70" s="25" t="n">
        <f aca="false">(AV70*100)/24079</f>
        <v>0.614643465260185</v>
      </c>
      <c r="AX70" s="26" t="n">
        <f aca="false">(AV70*100)/BT70</f>
        <v>0.681148748159058</v>
      </c>
      <c r="AY70" s="24" t="n">
        <v>894</v>
      </c>
      <c r="AZ70" s="25" t="n">
        <f aca="false">(AY70*100)/202329</f>
        <v>0.441854603146361</v>
      </c>
      <c r="BA70" s="26" t="n">
        <f aca="false">(AY70*100)/BT70</f>
        <v>4.11450662739323</v>
      </c>
      <c r="BB70" s="24" t="n">
        <v>34</v>
      </c>
      <c r="BC70" s="25" t="n">
        <f aca="false">(BB70*100)/18394</f>
        <v>0.184842883548983</v>
      </c>
      <c r="BD70" s="26" t="n">
        <f aca="false">(BB70*100)/BT70</f>
        <v>0.156480117820324</v>
      </c>
      <c r="BE70" s="24" t="n">
        <v>22</v>
      </c>
      <c r="BF70" s="25" t="n">
        <f aca="false">(BE70*100)/7293</f>
        <v>0.301659125188537</v>
      </c>
      <c r="BG70" s="26" t="n">
        <f aca="false">(BE70*100)/BT70</f>
        <v>0.101251840942563</v>
      </c>
      <c r="BH70" s="24" t="n">
        <v>88</v>
      </c>
      <c r="BI70" s="25" t="n">
        <f aca="false">(BH70*100)/22649</f>
        <v>0.388538125303545</v>
      </c>
      <c r="BJ70" s="26" t="n">
        <f aca="false">(BH70*100)/BT70</f>
        <v>0.40500736377025</v>
      </c>
      <c r="BK70" s="24" t="n">
        <v>19</v>
      </c>
      <c r="BL70" s="25" t="n">
        <f aca="false">(BK70*100)/6040</f>
        <v>0.314569536423841</v>
      </c>
      <c r="BM70" s="26" t="n">
        <f aca="false">(BK70*100)/BT70</f>
        <v>0.0874447717231222</v>
      </c>
      <c r="BN70" s="24" t="n">
        <v>8</v>
      </c>
      <c r="BO70" s="25" t="n">
        <f aca="false">(BN70*100)/2836</f>
        <v>0.282087447108604</v>
      </c>
      <c r="BP70" s="26" t="n">
        <f aca="false">(BN70*100)/BT70</f>
        <v>0.0368188512518409</v>
      </c>
      <c r="BQ70" s="24" t="n">
        <v>436</v>
      </c>
      <c r="BR70" s="25" t="n">
        <f aca="false">(BQ70*100)/124139</f>
        <v>0.351219197834685</v>
      </c>
      <c r="BS70" s="26" t="n">
        <f aca="false">(BQ70*100)/BT70</f>
        <v>2.00662739322533</v>
      </c>
      <c r="BT70" s="27" t="n">
        <f aca="false">(C70+F70+I70+L70+O70+R70+U70+X70+AA70+AD70+AG70+AJ70+AM70+AP70+AS70+AV70+AY70+BB70+BE70+BH70+BK70+BN70+BQ70)</f>
        <v>21728</v>
      </c>
      <c r="BU70" s="25" t="n">
        <f aca="false">(BT70*100)/5651710</f>
        <v>0.384450016012853</v>
      </c>
      <c r="BV70" s="28" t="n">
        <f aca="false">(BT70*100)/BT70</f>
        <v>100</v>
      </c>
    </row>
    <row r="71" customFormat="false" ht="9" hidden="false" customHeight="false" outlineLevel="0" collapsed="false">
      <c r="A71" s="15" t="n">
        <v>64</v>
      </c>
      <c r="B71" s="16" t="s">
        <v>99</v>
      </c>
      <c r="C71" s="17" t="n">
        <v>208</v>
      </c>
      <c r="D71" s="18" t="n">
        <f aca="false">(C71*100)/65524</f>
        <v>0.317440937671693</v>
      </c>
      <c r="E71" s="19" t="n">
        <f aca="false">(C71*100)/BT71</f>
        <v>1.01890859214265</v>
      </c>
      <c r="F71" s="17" t="n">
        <v>130</v>
      </c>
      <c r="G71" s="18" t="n">
        <f aca="false">(F71*100)/39575</f>
        <v>0.32849020846494</v>
      </c>
      <c r="H71" s="19" t="n">
        <f aca="false">(F71*100)/BT71</f>
        <v>0.636817870089155</v>
      </c>
      <c r="I71" s="17" t="n">
        <v>16089</v>
      </c>
      <c r="J71" s="18" t="n">
        <f aca="false">(I71*100)/4387915</f>
        <v>0.366666172886211</v>
      </c>
      <c r="K71" s="19" t="n">
        <f aca="false">(I71*100)/BT71</f>
        <v>78.8135593220339</v>
      </c>
      <c r="L71" s="17" t="n">
        <v>130</v>
      </c>
      <c r="M71" s="18" t="n">
        <f aca="false">(L71*100)/38488</f>
        <v>0.337767615880274</v>
      </c>
      <c r="N71" s="19" t="n">
        <f aca="false">(L71*100)/BT71</f>
        <v>0.636817870089155</v>
      </c>
      <c r="O71" s="17" t="n">
        <v>118</v>
      </c>
      <c r="P71" s="18" t="n">
        <f aca="false">(O71*100)/34827</f>
        <v>0.338817584058346</v>
      </c>
      <c r="Q71" s="19" t="n">
        <f aca="false">(O71*100)/BT71</f>
        <v>0.578034682080925</v>
      </c>
      <c r="R71" s="17" t="n">
        <v>169</v>
      </c>
      <c r="S71" s="18" t="n">
        <f aca="false">(R71*100)/56109</f>
        <v>0.301199451068456</v>
      </c>
      <c r="T71" s="19" t="n">
        <f aca="false">(R71*100)/BT71</f>
        <v>0.827863231115901</v>
      </c>
      <c r="U71" s="17" t="n">
        <v>232</v>
      </c>
      <c r="V71" s="18" t="n">
        <f aca="false">(U71*100)/75142</f>
        <v>0.308748768997365</v>
      </c>
      <c r="W71" s="19" t="n">
        <f aca="false">(U71*100)/BT71</f>
        <v>1.13647496815911</v>
      </c>
      <c r="X71" s="17" t="n">
        <v>120</v>
      </c>
      <c r="Y71" s="18" t="n">
        <f aca="false">(X71*100)/45866</f>
        <v>0.261631709763223</v>
      </c>
      <c r="Z71" s="19" t="n">
        <f aca="false">(X71*100)/BT71</f>
        <v>0.587831880082297</v>
      </c>
      <c r="AA71" s="17" t="n">
        <v>127</v>
      </c>
      <c r="AB71" s="18" t="n">
        <f aca="false">(AA71*100)/32522</f>
        <v>0.390504888998217</v>
      </c>
      <c r="AC71" s="19" t="n">
        <f aca="false">(AA71*100)/BT71</f>
        <v>0.622122073087097</v>
      </c>
      <c r="AD71" s="17" t="n">
        <v>758</v>
      </c>
      <c r="AE71" s="18" t="n">
        <f aca="false">(AD71*100)/257420</f>
        <v>0.294460414886178</v>
      </c>
      <c r="AF71" s="19" t="n">
        <f aca="false">(AD71*100)/BT71</f>
        <v>3.71313804251984</v>
      </c>
      <c r="AG71" s="17" t="n">
        <v>148</v>
      </c>
      <c r="AH71" s="18" t="n">
        <f aca="false">(AG71*100)/43270</f>
        <v>0.342038363762422</v>
      </c>
      <c r="AI71" s="19" t="n">
        <f aca="false">(AG71*100)/BT71</f>
        <v>0.724992652101499</v>
      </c>
      <c r="AJ71" s="17" t="n">
        <v>505</v>
      </c>
      <c r="AK71" s="18" t="n">
        <f aca="false">(AJ71*100)/67389</f>
        <v>0.749380462686789</v>
      </c>
      <c r="AL71" s="19" t="n">
        <f aca="false">(AJ71*100)/BT71</f>
        <v>2.47379249534633</v>
      </c>
      <c r="AM71" s="17" t="n">
        <v>135</v>
      </c>
      <c r="AN71" s="18" t="n">
        <f aca="false">(AM71*100)/45612</f>
        <v>0.295974743488556</v>
      </c>
      <c r="AO71" s="19" t="n">
        <f aca="false">(AM71*100)/BT71</f>
        <v>0.661310865092584</v>
      </c>
      <c r="AP71" s="17" t="n">
        <v>78</v>
      </c>
      <c r="AQ71" s="18" t="n">
        <f aca="false">(AP71*100)/23154</f>
        <v>0.336874838040943</v>
      </c>
      <c r="AR71" s="19" t="n">
        <f aca="false">(AP71*100)/BT71</f>
        <v>0.382090722053493</v>
      </c>
      <c r="AS71" s="17" t="n">
        <v>76</v>
      </c>
      <c r="AT71" s="18" t="n">
        <f aca="false">(AS71*100)/31138</f>
        <v>0.244074763954011</v>
      </c>
      <c r="AU71" s="19" t="n">
        <f aca="false">(AS71*100)/BT71</f>
        <v>0.372293524052121</v>
      </c>
      <c r="AV71" s="17" t="n">
        <v>57</v>
      </c>
      <c r="AW71" s="18" t="n">
        <f aca="false">(AV71*100)/24079</f>
        <v>0.236720794052909</v>
      </c>
      <c r="AX71" s="19" t="n">
        <f aca="false">(AV71*100)/BT71</f>
        <v>0.279220143039091</v>
      </c>
      <c r="AY71" s="17" t="n">
        <v>713</v>
      </c>
      <c r="AZ71" s="18" t="n">
        <f aca="false">(AY71*100)/202329</f>
        <v>0.352396344567511</v>
      </c>
      <c r="BA71" s="19" t="n">
        <f aca="false">(AY71*100)/BT71</f>
        <v>3.49270108748898</v>
      </c>
      <c r="BB71" s="17" t="n">
        <v>80</v>
      </c>
      <c r="BC71" s="18" t="n">
        <f aca="false">(BB71*100)/18394</f>
        <v>0.434924431879961</v>
      </c>
      <c r="BD71" s="19" t="n">
        <f aca="false">(BB71*100)/BT71</f>
        <v>0.391887920054864</v>
      </c>
      <c r="BE71" s="17" t="n">
        <v>35</v>
      </c>
      <c r="BF71" s="18" t="n">
        <f aca="false">(BE71*100)/7293</f>
        <v>0.479912244618127</v>
      </c>
      <c r="BG71" s="19" t="n">
        <f aca="false">(BE71*100)/BT71</f>
        <v>0.171450965024003</v>
      </c>
      <c r="BH71" s="17" t="n">
        <v>121</v>
      </c>
      <c r="BI71" s="18" t="n">
        <f aca="false">(BH71*100)/22649</f>
        <v>0.534239922292375</v>
      </c>
      <c r="BJ71" s="19" t="n">
        <f aca="false">(BH71*100)/BT71</f>
        <v>0.592730479082982</v>
      </c>
      <c r="BK71" s="17" t="n">
        <v>16</v>
      </c>
      <c r="BL71" s="18" t="n">
        <f aca="false">(BK71*100)/6040</f>
        <v>0.264900662251656</v>
      </c>
      <c r="BM71" s="19" t="n">
        <f aca="false">(BK71*100)/BT71</f>
        <v>0.0783775840109729</v>
      </c>
      <c r="BN71" s="17" t="n">
        <v>10</v>
      </c>
      <c r="BO71" s="18" t="n">
        <f aca="false">(BN71*100)/2836</f>
        <v>0.352609308885755</v>
      </c>
      <c r="BP71" s="19" t="n">
        <f aca="false">(BN71*100)/BT71</f>
        <v>0.048985990006858</v>
      </c>
      <c r="BQ71" s="17" t="n">
        <v>359</v>
      </c>
      <c r="BR71" s="18" t="n">
        <f aca="false">(BQ71*100)/124139</f>
        <v>0.289191954180395</v>
      </c>
      <c r="BS71" s="19" t="n">
        <f aca="false">(BQ71*100)/BT71</f>
        <v>1.7585970412462</v>
      </c>
      <c r="BT71" s="20" t="n">
        <f aca="false">(C71+F71+I71+L71+O71+R71+U71+X71+AA71+AD71+AG71+AJ71+AM71+AP71+AS71+AV71+AY71+BB71+BE71+BH71+BK71+BN71+BQ71)</f>
        <v>20414</v>
      </c>
      <c r="BU71" s="18" t="n">
        <f aca="false">(BT71*100)/5651710</f>
        <v>0.361200415449483</v>
      </c>
      <c r="BV71" s="21" t="n">
        <f aca="false">(BT71*100)/BT71</f>
        <v>100</v>
      </c>
    </row>
    <row r="72" customFormat="false" ht="9" hidden="false" customHeight="false" outlineLevel="0" collapsed="false">
      <c r="A72" s="22" t="n">
        <v>65</v>
      </c>
      <c r="B72" s="23" t="s">
        <v>100</v>
      </c>
      <c r="C72" s="24" t="n">
        <v>224</v>
      </c>
      <c r="D72" s="25" t="n">
        <f aca="false">(C72*100)/65524</f>
        <v>0.341859471338746</v>
      </c>
      <c r="E72" s="26" t="n">
        <f aca="false">(C72*100)/BT72</f>
        <v>1.10203680015743</v>
      </c>
      <c r="F72" s="24" t="n">
        <v>186</v>
      </c>
      <c r="G72" s="25" t="n">
        <f aca="false">(F72*100)/39575</f>
        <v>0.469993682880606</v>
      </c>
      <c r="H72" s="26" t="n">
        <f aca="false">(F72*100)/BT72</f>
        <v>0.915084128702155</v>
      </c>
      <c r="I72" s="24" t="n">
        <v>14564</v>
      </c>
      <c r="J72" s="25" t="n">
        <f aca="false">(I72*100)/4387915</f>
        <v>0.331911625453091</v>
      </c>
      <c r="K72" s="26" t="n">
        <f aca="false">(I72*100)/BT72</f>
        <v>71.6520712388074</v>
      </c>
      <c r="L72" s="24" t="n">
        <v>143</v>
      </c>
      <c r="M72" s="25" t="n">
        <f aca="false">(L72*100)/38488</f>
        <v>0.371544377468302</v>
      </c>
      <c r="N72" s="26" t="n">
        <f aca="false">(L72*100)/BT72</f>
        <v>0.703532421529076</v>
      </c>
      <c r="O72" s="24" t="n">
        <v>140</v>
      </c>
      <c r="P72" s="25" t="n">
        <f aca="false">(O72*100)/34827</f>
        <v>0.40198696413702</v>
      </c>
      <c r="Q72" s="26" t="n">
        <f aca="false">(O72*100)/BT72</f>
        <v>0.688773000098396</v>
      </c>
      <c r="R72" s="24" t="n">
        <v>283</v>
      </c>
      <c r="S72" s="25" t="n">
        <f aca="false">(R72*100)/56109</f>
        <v>0.504375412144219</v>
      </c>
      <c r="T72" s="26" t="n">
        <f aca="false">(R72*100)/BT72</f>
        <v>1.39230542162747</v>
      </c>
      <c r="U72" s="24" t="n">
        <v>311</v>
      </c>
      <c r="V72" s="25" t="n">
        <f aca="false">(U72*100)/75142</f>
        <v>0.413883048095606</v>
      </c>
      <c r="W72" s="26" t="n">
        <f aca="false">(U72*100)/BT72</f>
        <v>1.53006002164715</v>
      </c>
      <c r="X72" s="24" t="n">
        <v>142</v>
      </c>
      <c r="Y72" s="25" t="n">
        <f aca="false">(X72*100)/45866</f>
        <v>0.309597523219814</v>
      </c>
      <c r="Z72" s="26" t="n">
        <f aca="false">(X72*100)/BT72</f>
        <v>0.698612614385516</v>
      </c>
      <c r="AA72" s="24" t="n">
        <v>156</v>
      </c>
      <c r="AB72" s="25" t="n">
        <f aca="false">(AA72*100)/32522</f>
        <v>0.479675296722219</v>
      </c>
      <c r="AC72" s="26" t="n">
        <f aca="false">(AA72*100)/BT72</f>
        <v>0.767489914395356</v>
      </c>
      <c r="AD72" s="24" t="n">
        <v>1470</v>
      </c>
      <c r="AE72" s="25" t="n">
        <f aca="false">(AD72*100)/257420</f>
        <v>0.571051200372931</v>
      </c>
      <c r="AF72" s="26" t="n">
        <f aca="false">(AD72*100)/BT72</f>
        <v>7.23211650103316</v>
      </c>
      <c r="AG72" s="24" t="n">
        <v>176</v>
      </c>
      <c r="AH72" s="25" t="n">
        <f aca="false">(AG72*100)/43270</f>
        <v>0.406748324474232</v>
      </c>
      <c r="AI72" s="26" t="n">
        <f aca="false">(AG72*100)/BT72</f>
        <v>0.865886057266555</v>
      </c>
      <c r="AJ72" s="24" t="n">
        <v>334</v>
      </c>
      <c r="AK72" s="25" t="n">
        <f aca="false">(AJ72*100)/67389</f>
        <v>0.495629850569084</v>
      </c>
      <c r="AL72" s="26" t="n">
        <f aca="false">(AJ72*100)/BT72</f>
        <v>1.64321558594903</v>
      </c>
      <c r="AM72" s="24" t="n">
        <v>190</v>
      </c>
      <c r="AN72" s="25" t="n">
        <f aca="false">(AM72*100)/45612</f>
        <v>0.416557046391301</v>
      </c>
      <c r="AO72" s="26" t="n">
        <f aca="false">(AM72*100)/BT72</f>
        <v>0.934763357276395</v>
      </c>
      <c r="AP72" s="24" t="n">
        <v>123</v>
      </c>
      <c r="AQ72" s="25" t="n">
        <f aca="false">(AP72*100)/23154</f>
        <v>0.531225706141488</v>
      </c>
      <c r="AR72" s="26" t="n">
        <f aca="false">(AP72*100)/BT72</f>
        <v>0.605136278657877</v>
      </c>
      <c r="AS72" s="24" t="n">
        <v>116</v>
      </c>
      <c r="AT72" s="25" t="n">
        <f aca="false">(AS72*100)/31138</f>
        <v>0.37253516603507</v>
      </c>
      <c r="AU72" s="26" t="n">
        <f aca="false">(AS72*100)/BT72</f>
        <v>0.570697628652957</v>
      </c>
      <c r="AV72" s="24" t="n">
        <v>108</v>
      </c>
      <c r="AW72" s="25" t="n">
        <f aca="false">(AV72*100)/24079</f>
        <v>0.44852360978446</v>
      </c>
      <c r="AX72" s="26" t="n">
        <f aca="false">(AV72*100)/BT72</f>
        <v>0.531339171504477</v>
      </c>
      <c r="AY72" s="24" t="n">
        <v>922</v>
      </c>
      <c r="AZ72" s="25" t="n">
        <f aca="false">(AY72*100)/202329</f>
        <v>0.455693449777343</v>
      </c>
      <c r="BA72" s="26" t="n">
        <f aca="false">(AY72*100)/BT72</f>
        <v>4.5360621863623</v>
      </c>
      <c r="BB72" s="24" t="n">
        <v>76</v>
      </c>
      <c r="BC72" s="25" t="n">
        <f aca="false">(BB72*100)/18394</f>
        <v>0.413178210285963</v>
      </c>
      <c r="BD72" s="26" t="n">
        <f aca="false">(BB72*100)/BT72</f>
        <v>0.373905342910558</v>
      </c>
      <c r="BE72" s="24" t="n">
        <v>31</v>
      </c>
      <c r="BF72" s="25" t="n">
        <f aca="false">(BE72*100)/7293</f>
        <v>0.425065130947484</v>
      </c>
      <c r="BG72" s="26" t="n">
        <f aca="false">(BE72*100)/BT72</f>
        <v>0.152514021450359</v>
      </c>
      <c r="BH72" s="24" t="n">
        <v>142</v>
      </c>
      <c r="BI72" s="25" t="n">
        <f aca="false">(BH72*100)/22649</f>
        <v>0.626959247648903</v>
      </c>
      <c r="BJ72" s="26" t="n">
        <f aca="false">(BH72*100)/BT72</f>
        <v>0.698612614385516</v>
      </c>
      <c r="BK72" s="24" t="n">
        <v>28</v>
      </c>
      <c r="BL72" s="25" t="n">
        <f aca="false">(BK72*100)/6040</f>
        <v>0.463576158940397</v>
      </c>
      <c r="BM72" s="26" t="n">
        <f aca="false">(BK72*100)/BT72</f>
        <v>0.137754600019679</v>
      </c>
      <c r="BN72" s="24" t="n">
        <v>7</v>
      </c>
      <c r="BO72" s="25" t="n">
        <f aca="false">(BN72*100)/2836</f>
        <v>0.246826516220028</v>
      </c>
      <c r="BP72" s="26" t="n">
        <f aca="false">(BN72*100)/BT72</f>
        <v>0.0344386500049198</v>
      </c>
      <c r="BQ72" s="24" t="n">
        <v>454</v>
      </c>
      <c r="BR72" s="25" t="n">
        <f aca="false">(BQ72*100)/124139</f>
        <v>0.365719072974649</v>
      </c>
      <c r="BS72" s="26" t="n">
        <f aca="false">(BQ72*100)/BT72</f>
        <v>2.23359244317623</v>
      </c>
      <c r="BT72" s="27" t="n">
        <f aca="false">(C72+F72+I72+L72+O72+R72+U72+X72+AA72+AD72+AG72+AJ72+AM72+AP72+AS72+AV72+AY72+BB72+BE72+BH72+BK72+BN72+BQ72)</f>
        <v>20326</v>
      </c>
      <c r="BU72" s="25" t="n">
        <f aca="false">(BT72*100)/5651710</f>
        <v>0.359643364574616</v>
      </c>
      <c r="BV72" s="28" t="n">
        <f aca="false">(BT72*100)/BT72</f>
        <v>100</v>
      </c>
    </row>
    <row r="73" customFormat="false" ht="9" hidden="false" customHeight="false" outlineLevel="0" collapsed="false">
      <c r="A73" s="15" t="n">
        <v>66</v>
      </c>
      <c r="B73" s="16" t="s">
        <v>101</v>
      </c>
      <c r="C73" s="17" t="n">
        <v>294</v>
      </c>
      <c r="D73" s="18" t="n">
        <f aca="false">(C73*100)/65524</f>
        <v>0.448690556132104</v>
      </c>
      <c r="E73" s="19" t="n">
        <f aca="false">(C73*100)/BT73</f>
        <v>1.45667145617599</v>
      </c>
      <c r="F73" s="17" t="n">
        <v>132</v>
      </c>
      <c r="G73" s="18" t="n">
        <f aca="false">(F73*100)/39575</f>
        <v>0.333543903979785</v>
      </c>
      <c r="H73" s="19" t="n">
        <f aca="false">(F73*100)/BT73</f>
        <v>0.654015755834118</v>
      </c>
      <c r="I73" s="17" t="n">
        <v>15286</v>
      </c>
      <c r="J73" s="18" t="n">
        <f aca="false">(I73*100)/4387915</f>
        <v>0.348365909549296</v>
      </c>
      <c r="K73" s="19" t="n">
        <f aca="false">(I73*100)/BT73</f>
        <v>75.7370063915176</v>
      </c>
      <c r="L73" s="17" t="n">
        <v>130</v>
      </c>
      <c r="M73" s="18" t="n">
        <f aca="false">(L73*100)/38488</f>
        <v>0.337767615880274</v>
      </c>
      <c r="N73" s="19" t="n">
        <f aca="false">(L73*100)/BT73</f>
        <v>0.644106426200268</v>
      </c>
      <c r="O73" s="17" t="n">
        <v>155</v>
      </c>
      <c r="P73" s="18" t="n">
        <f aca="false">(O73*100)/34827</f>
        <v>0.445056996008844</v>
      </c>
      <c r="Q73" s="19" t="n">
        <f aca="false">(O73*100)/BT73</f>
        <v>0.767973046623396</v>
      </c>
      <c r="R73" s="17" t="n">
        <v>211</v>
      </c>
      <c r="S73" s="18" t="n">
        <f aca="false">(R73*100)/56109</f>
        <v>0.376053752517421</v>
      </c>
      <c r="T73" s="19" t="n">
        <f aca="false">(R73*100)/BT73</f>
        <v>1.0454342763712</v>
      </c>
      <c r="U73" s="17" t="n">
        <v>317</v>
      </c>
      <c r="V73" s="18" t="n">
        <f aca="false">(U73*100)/75142</f>
        <v>0.421867930052434</v>
      </c>
      <c r="W73" s="19" t="n">
        <f aca="false">(U73*100)/BT73</f>
        <v>1.57062874696527</v>
      </c>
      <c r="X73" s="17" t="n">
        <v>145</v>
      </c>
      <c r="Y73" s="18" t="n">
        <f aca="false">(X73*100)/45866</f>
        <v>0.316138315963895</v>
      </c>
      <c r="Z73" s="19" t="n">
        <f aca="false">(X73*100)/BT73</f>
        <v>0.718426398454145</v>
      </c>
      <c r="AA73" s="17" t="n">
        <v>110</v>
      </c>
      <c r="AB73" s="18" t="n">
        <f aca="false">(AA73*100)/32522</f>
        <v>0.338232581022077</v>
      </c>
      <c r="AC73" s="19" t="n">
        <f aca="false">(AA73*100)/BT73</f>
        <v>0.545013129861765</v>
      </c>
      <c r="AD73" s="17" t="n">
        <v>1014</v>
      </c>
      <c r="AE73" s="18" t="n">
        <f aca="false">(AD73*100)/257420</f>
        <v>0.393908787196022</v>
      </c>
      <c r="AF73" s="19" t="n">
        <f aca="false">(AD73*100)/BT73</f>
        <v>5.02403012436209</v>
      </c>
      <c r="AG73" s="17" t="n">
        <v>206</v>
      </c>
      <c r="AH73" s="18" t="n">
        <f aca="false">(AG73*100)/43270</f>
        <v>0.476080425236885</v>
      </c>
      <c r="AI73" s="19" t="n">
        <f aca="false">(AG73*100)/BT73</f>
        <v>1.02066095228658</v>
      </c>
      <c r="AJ73" s="17" t="n">
        <v>233</v>
      </c>
      <c r="AK73" s="18" t="n">
        <f aca="false">(AJ73*100)/67389</f>
        <v>0.345753758031726</v>
      </c>
      <c r="AL73" s="19" t="n">
        <f aca="false">(AJ73*100)/BT73</f>
        <v>1.15443690234356</v>
      </c>
      <c r="AM73" s="17" t="n">
        <v>248</v>
      </c>
      <c r="AN73" s="18" t="n">
        <f aca="false">(AM73*100)/45612</f>
        <v>0.543716565816013</v>
      </c>
      <c r="AO73" s="19" t="n">
        <f aca="false">(AM73*100)/BT73</f>
        <v>1.22875687459743</v>
      </c>
      <c r="AP73" s="17" t="n">
        <v>105</v>
      </c>
      <c r="AQ73" s="18" t="n">
        <f aca="false">(AP73*100)/23154</f>
        <v>0.45348535890127</v>
      </c>
      <c r="AR73" s="19" t="n">
        <f aca="false">(AP73*100)/BT73</f>
        <v>0.520239805777139</v>
      </c>
      <c r="AS73" s="17" t="n">
        <v>166</v>
      </c>
      <c r="AT73" s="18" t="n">
        <f aca="false">(AS73*100)/31138</f>
        <v>0.533110668636393</v>
      </c>
      <c r="AU73" s="19" t="n">
        <f aca="false">(AS73*100)/BT73</f>
        <v>0.822474359609572</v>
      </c>
      <c r="AV73" s="17" t="n">
        <v>87</v>
      </c>
      <c r="AW73" s="18" t="n">
        <f aca="false">(AV73*100)/24079</f>
        <v>0.361310685659704</v>
      </c>
      <c r="AX73" s="19" t="n">
        <f aca="false">(AV73*100)/BT73</f>
        <v>0.431055839072487</v>
      </c>
      <c r="AY73" s="17" t="n">
        <v>830</v>
      </c>
      <c r="AZ73" s="18" t="n">
        <f aca="false">(AY73*100)/202329</f>
        <v>0.410222953704116</v>
      </c>
      <c r="BA73" s="19" t="n">
        <f aca="false">(AY73*100)/BT73</f>
        <v>4.11237179804786</v>
      </c>
      <c r="BB73" s="17" t="n">
        <v>46</v>
      </c>
      <c r="BC73" s="18" t="n">
        <f aca="false">(BB73*100)/18394</f>
        <v>0.250081548330978</v>
      </c>
      <c r="BD73" s="19" t="n">
        <f aca="false">(BB73*100)/BT73</f>
        <v>0.227914581578556</v>
      </c>
      <c r="BE73" s="17" t="n">
        <v>18</v>
      </c>
      <c r="BF73" s="18" t="n">
        <f aca="false">(BE73*100)/7293</f>
        <v>0.246812011517894</v>
      </c>
      <c r="BG73" s="19" t="n">
        <f aca="false">(BE73*100)/BT73</f>
        <v>0.0891839667046524</v>
      </c>
      <c r="BH73" s="17" t="n">
        <v>85</v>
      </c>
      <c r="BI73" s="18" t="n">
        <f aca="false">(BH73*100)/22649</f>
        <v>0.37529250739547</v>
      </c>
      <c r="BJ73" s="19" t="n">
        <f aca="false">(BH73*100)/BT73</f>
        <v>0.421146509438636</v>
      </c>
      <c r="BK73" s="17" t="n">
        <v>20</v>
      </c>
      <c r="BL73" s="18" t="n">
        <f aca="false">(BK73*100)/6040</f>
        <v>0.33112582781457</v>
      </c>
      <c r="BM73" s="19" t="n">
        <f aca="false">(BK73*100)/BT73</f>
        <v>0.0990932963385027</v>
      </c>
      <c r="BN73" s="17" t="n">
        <v>11</v>
      </c>
      <c r="BO73" s="18" t="n">
        <f aca="false">(BN73*100)/2836</f>
        <v>0.38787023977433</v>
      </c>
      <c r="BP73" s="19" t="n">
        <f aca="false">(BN73*100)/BT73</f>
        <v>0.0545013129861765</v>
      </c>
      <c r="BQ73" s="17" t="n">
        <v>334</v>
      </c>
      <c r="BR73" s="18" t="n">
        <f aca="false">(BQ73*100)/124139</f>
        <v>0.269053238708222</v>
      </c>
      <c r="BS73" s="19" t="n">
        <f aca="false">(BQ73*100)/BT73</f>
        <v>1.654858048853</v>
      </c>
      <c r="BT73" s="20" t="n">
        <f aca="false">(C73+F73+I73+L73+O73+R73+U73+X73+AA73+AD73+AG73+AJ73+AM73+AP73+AS73+AV73+AY73+BB73+BE73+BH73+BK73+BN73+BQ73)</f>
        <v>20183</v>
      </c>
      <c r="BU73" s="18" t="n">
        <f aca="false">(BT73*100)/5651710</f>
        <v>0.357113156902955</v>
      </c>
      <c r="BV73" s="21" t="n">
        <f aca="false">(BT73*100)/BT73</f>
        <v>100</v>
      </c>
    </row>
    <row r="74" customFormat="false" ht="9" hidden="false" customHeight="false" outlineLevel="0" collapsed="false">
      <c r="A74" s="22" t="n">
        <v>67</v>
      </c>
      <c r="B74" s="23" t="s">
        <v>102</v>
      </c>
      <c r="C74" s="24" t="n">
        <v>204</v>
      </c>
      <c r="D74" s="25" t="n">
        <f aca="false">(C74*100)/65524</f>
        <v>0.31133630425493</v>
      </c>
      <c r="E74" s="26" t="n">
        <f aca="false">(C74*100)/BT74</f>
        <v>1.01938836697981</v>
      </c>
      <c r="F74" s="24" t="n">
        <v>149</v>
      </c>
      <c r="G74" s="25" t="n">
        <f aca="false">(F74*100)/39575</f>
        <v>0.37650031585597</v>
      </c>
      <c r="H74" s="26" t="n">
        <f aca="false">(F74*100)/BT74</f>
        <v>0.744553268039177</v>
      </c>
      <c r="I74" s="24" t="n">
        <v>14804</v>
      </c>
      <c r="J74" s="25" t="n">
        <f aca="false">(I74*100)/4387915</f>
        <v>0.337381193573713</v>
      </c>
      <c r="K74" s="26" t="n">
        <f aca="false">(I74*100)/BT74</f>
        <v>73.9756146312213</v>
      </c>
      <c r="L74" s="24" t="n">
        <v>252</v>
      </c>
      <c r="M74" s="25" t="n">
        <f aca="false">(L74*100)/38488</f>
        <v>0.654749532321763</v>
      </c>
      <c r="N74" s="26" t="n">
        <f aca="false">(L74*100)/BT74</f>
        <v>1.259244453328</v>
      </c>
      <c r="O74" s="24" t="n">
        <v>114</v>
      </c>
      <c r="P74" s="25" t="n">
        <f aca="false">(O74*100)/34827</f>
        <v>0.327332242225859</v>
      </c>
      <c r="Q74" s="26" t="n">
        <f aca="false">(O74*100)/BT74</f>
        <v>0.569658205076954</v>
      </c>
      <c r="R74" s="24" t="n">
        <v>199</v>
      </c>
      <c r="S74" s="25" t="n">
        <f aca="false">(R74*100)/56109</f>
        <v>0.354666809246288</v>
      </c>
      <c r="T74" s="26" t="n">
        <f aca="false">(R74*100)/BT74</f>
        <v>0.994403357985209</v>
      </c>
      <c r="U74" s="24" t="n">
        <v>219</v>
      </c>
      <c r="V74" s="25" t="n">
        <f aca="false">(U74*100)/75142</f>
        <v>0.291448191424237</v>
      </c>
      <c r="W74" s="26" t="n">
        <f aca="false">(U74*100)/BT74</f>
        <v>1.09434339396362</v>
      </c>
      <c r="X74" s="24" t="n">
        <v>160</v>
      </c>
      <c r="Y74" s="25" t="n">
        <f aca="false">(X74*100)/45866</f>
        <v>0.348842279684298</v>
      </c>
      <c r="Z74" s="26" t="n">
        <f aca="false">(X74*100)/BT74</f>
        <v>0.799520287827304</v>
      </c>
      <c r="AA74" s="24" t="n">
        <v>116</v>
      </c>
      <c r="AB74" s="25" t="n">
        <f aca="false">(AA74*100)/32522</f>
        <v>0.356681630896009</v>
      </c>
      <c r="AC74" s="26" t="n">
        <f aca="false">(AA74*100)/BT74</f>
        <v>0.579652208674795</v>
      </c>
      <c r="AD74" s="24" t="n">
        <v>1531</v>
      </c>
      <c r="AE74" s="25" t="n">
        <f aca="false">(AD74*100)/257420</f>
        <v>0.594747882837386</v>
      </c>
      <c r="AF74" s="26" t="n">
        <f aca="false">(AD74*100)/BT74</f>
        <v>7.65040975414751</v>
      </c>
      <c r="AG74" s="24" t="n">
        <v>179</v>
      </c>
      <c r="AH74" s="25" t="n">
        <f aca="false">(AG74*100)/43270</f>
        <v>0.413681534550497</v>
      </c>
      <c r="AI74" s="26" t="n">
        <f aca="false">(AG74*100)/BT74</f>
        <v>0.894463322006796</v>
      </c>
      <c r="AJ74" s="24" t="n">
        <v>212</v>
      </c>
      <c r="AK74" s="25" t="n">
        <f aca="false">(AJ74*100)/67389</f>
        <v>0.314591402157622</v>
      </c>
      <c r="AL74" s="26" t="n">
        <f aca="false">(AJ74*100)/BT74</f>
        <v>1.05936438137118</v>
      </c>
      <c r="AM74" s="24" t="n">
        <v>192</v>
      </c>
      <c r="AN74" s="25" t="n">
        <f aca="false">(AM74*100)/45612</f>
        <v>0.420941857405946</v>
      </c>
      <c r="AO74" s="26" t="n">
        <f aca="false">(AM74*100)/BT74</f>
        <v>0.959424345392764</v>
      </c>
      <c r="AP74" s="24" t="n">
        <v>103</v>
      </c>
      <c r="AQ74" s="25" t="n">
        <f aca="false">(AP74*100)/23154</f>
        <v>0.444847542541246</v>
      </c>
      <c r="AR74" s="26" t="n">
        <f aca="false">(AP74*100)/BT74</f>
        <v>0.514691185288827</v>
      </c>
      <c r="AS74" s="24" t="n">
        <v>140</v>
      </c>
      <c r="AT74" s="25" t="n">
        <f aca="false">(AS74*100)/31138</f>
        <v>0.449611407283705</v>
      </c>
      <c r="AU74" s="26" t="n">
        <f aca="false">(AS74*100)/BT74</f>
        <v>0.699580251848891</v>
      </c>
      <c r="AV74" s="24" t="n">
        <v>86</v>
      </c>
      <c r="AW74" s="25" t="n">
        <f aca="false">(AV74*100)/24079</f>
        <v>0.35715768927281</v>
      </c>
      <c r="AX74" s="26" t="n">
        <f aca="false">(AV74*100)/BT74</f>
        <v>0.429742154707176</v>
      </c>
      <c r="AY74" s="24" t="n">
        <v>791</v>
      </c>
      <c r="AZ74" s="25" t="n">
        <f aca="false">(AY74*100)/202329</f>
        <v>0.390947417325248</v>
      </c>
      <c r="BA74" s="26" t="n">
        <f aca="false">(AY74*100)/BT74</f>
        <v>3.95262842294623</v>
      </c>
      <c r="BB74" s="24" t="n">
        <v>42</v>
      </c>
      <c r="BC74" s="25" t="n">
        <f aca="false">(BB74*100)/18394</f>
        <v>0.228335326736979</v>
      </c>
      <c r="BD74" s="26" t="n">
        <f aca="false">(BB74*100)/BT74</f>
        <v>0.209874075554667</v>
      </c>
      <c r="BE74" s="24" t="n">
        <v>26</v>
      </c>
      <c r="BF74" s="25" t="n">
        <f aca="false">(BE74*100)/7293</f>
        <v>0.35650623885918</v>
      </c>
      <c r="BG74" s="26" t="n">
        <f aca="false">(BE74*100)/BT74</f>
        <v>0.129922046771937</v>
      </c>
      <c r="BH74" s="24" t="n">
        <v>93</v>
      </c>
      <c r="BI74" s="25" t="n">
        <f aca="false">(BH74*100)/22649</f>
        <v>0.410614155150338</v>
      </c>
      <c r="BJ74" s="26" t="n">
        <f aca="false">(BH74*100)/BT74</f>
        <v>0.46472116729962</v>
      </c>
      <c r="BK74" s="24" t="n">
        <v>20</v>
      </c>
      <c r="BL74" s="25" t="n">
        <f aca="false">(BK74*100)/6040</f>
        <v>0.33112582781457</v>
      </c>
      <c r="BM74" s="26" t="n">
        <f aca="false">(BK74*100)/BT74</f>
        <v>0.099940035978413</v>
      </c>
      <c r="BN74" s="24" t="n">
        <v>4</v>
      </c>
      <c r="BO74" s="25" t="n">
        <f aca="false">(BN74*100)/2836</f>
        <v>0.141043723554302</v>
      </c>
      <c r="BP74" s="26" t="n">
        <f aca="false">(BN74*100)/BT74</f>
        <v>0.0199880071956826</v>
      </c>
      <c r="BQ74" s="24" t="n">
        <v>376</v>
      </c>
      <c r="BR74" s="25" t="n">
        <f aca="false">(BQ74*100)/124139</f>
        <v>0.302886280701472</v>
      </c>
      <c r="BS74" s="26" t="n">
        <f aca="false">(BQ74*100)/BT74</f>
        <v>1.87887267639416</v>
      </c>
      <c r="BT74" s="27" t="n">
        <f aca="false">(C74+F74+I74+L74+O74+R74+U74+X74+AA74+AD74+AG74+AJ74+AM74+AP74+AS74+AV74+AY74+BB74+BE74+BH74+BK74+BN74+BQ74)</f>
        <v>20012</v>
      </c>
      <c r="BU74" s="25" t="n">
        <f aca="false">(BT74*100)/5651710</f>
        <v>0.354087523952928</v>
      </c>
      <c r="BV74" s="28" t="n">
        <f aca="false">(BT74*100)/BT74</f>
        <v>100</v>
      </c>
    </row>
    <row r="75" customFormat="false" ht="9" hidden="false" customHeight="false" outlineLevel="0" collapsed="false">
      <c r="A75" s="15" t="n">
        <v>68</v>
      </c>
      <c r="B75" s="16" t="s">
        <v>103</v>
      </c>
      <c r="C75" s="17" t="n">
        <v>282</v>
      </c>
      <c r="D75" s="18" t="n">
        <f aca="false">(C75*100)/65524</f>
        <v>0.430376655881814</v>
      </c>
      <c r="E75" s="19" t="n">
        <f aca="false">(C75*100)/BT75</f>
        <v>1.41077592675972</v>
      </c>
      <c r="F75" s="17" t="n">
        <v>141</v>
      </c>
      <c r="G75" s="18" t="n">
        <f aca="false">(F75*100)/39575</f>
        <v>0.356285533796589</v>
      </c>
      <c r="H75" s="19" t="n">
        <f aca="false">(F75*100)/BT75</f>
        <v>0.705387963379859</v>
      </c>
      <c r="I75" s="17" t="n">
        <v>14435</v>
      </c>
      <c r="J75" s="18" t="n">
        <f aca="false">(I75*100)/4387915</f>
        <v>0.328971732588257</v>
      </c>
      <c r="K75" s="19" t="n">
        <f aca="false">(I75*100)/BT75</f>
        <v>72.2147180949522</v>
      </c>
      <c r="L75" s="17" t="n">
        <v>95</v>
      </c>
      <c r="M75" s="18" t="n">
        <f aca="false">(L75*100)/38488</f>
        <v>0.246830180835585</v>
      </c>
      <c r="N75" s="19" t="n">
        <f aca="false">(L75*100)/BT75</f>
        <v>0.475261393766572</v>
      </c>
      <c r="O75" s="17" t="n">
        <v>101</v>
      </c>
      <c r="P75" s="18" t="n">
        <f aca="false">(O75*100)/34827</f>
        <v>0.290004881270279</v>
      </c>
      <c r="Q75" s="19" t="n">
        <f aca="false">(O75*100)/BT75</f>
        <v>0.505277902846566</v>
      </c>
      <c r="R75" s="17" t="n">
        <v>177</v>
      </c>
      <c r="S75" s="18" t="n">
        <f aca="false">(R75*100)/56109</f>
        <v>0.315457413249211</v>
      </c>
      <c r="T75" s="19" t="n">
        <f aca="false">(R75*100)/BT75</f>
        <v>0.885487017859823</v>
      </c>
      <c r="U75" s="17" t="n">
        <v>258</v>
      </c>
      <c r="V75" s="18" t="n">
        <f aca="false">(U75*100)/75142</f>
        <v>0.343349924143621</v>
      </c>
      <c r="W75" s="19" t="n">
        <f aca="false">(U75*100)/BT75</f>
        <v>1.29070989043974</v>
      </c>
      <c r="X75" s="17" t="n">
        <v>152</v>
      </c>
      <c r="Y75" s="18" t="n">
        <f aca="false">(X75*100)/45866</f>
        <v>0.331400165700083</v>
      </c>
      <c r="Z75" s="19" t="n">
        <f aca="false">(X75*100)/BT75</f>
        <v>0.760418230026515</v>
      </c>
      <c r="AA75" s="17" t="n">
        <v>145</v>
      </c>
      <c r="AB75" s="18" t="n">
        <f aca="false">(AA75*100)/32522</f>
        <v>0.445852038620011</v>
      </c>
      <c r="AC75" s="19" t="n">
        <f aca="false">(AA75*100)/BT75</f>
        <v>0.725398969433188</v>
      </c>
      <c r="AD75" s="17" t="n">
        <v>2153</v>
      </c>
      <c r="AE75" s="18" t="n">
        <f aca="false">(AD75*100)/257420</f>
        <v>0.83637634993396</v>
      </c>
      <c r="AF75" s="19" t="n">
        <f aca="false">(AD75*100)/BT75</f>
        <v>10.7709240082045</v>
      </c>
      <c r="AG75" s="17" t="n">
        <v>147</v>
      </c>
      <c r="AH75" s="18" t="n">
        <f aca="false">(AG75*100)/43270</f>
        <v>0.339727293737</v>
      </c>
      <c r="AI75" s="19" t="n">
        <f aca="false">(AG75*100)/BT75</f>
        <v>0.735404472459853</v>
      </c>
      <c r="AJ75" s="17" t="n">
        <v>181</v>
      </c>
      <c r="AK75" s="18" t="n">
        <f aca="false">(AJ75*100)/67389</f>
        <v>0.268589829200611</v>
      </c>
      <c r="AL75" s="19" t="n">
        <f aca="false">(AJ75*100)/BT75</f>
        <v>0.905498023913152</v>
      </c>
      <c r="AM75" s="17" t="n">
        <v>156</v>
      </c>
      <c r="AN75" s="18" t="n">
        <f aca="false">(AM75*100)/45612</f>
        <v>0.342015259142331</v>
      </c>
      <c r="AO75" s="19" t="n">
        <f aca="false">(AM75*100)/BT75</f>
        <v>0.780429236079844</v>
      </c>
      <c r="AP75" s="17" t="n">
        <v>71</v>
      </c>
      <c r="AQ75" s="18" t="n">
        <f aca="false">(AP75*100)/23154</f>
        <v>0.306642480780859</v>
      </c>
      <c r="AR75" s="19" t="n">
        <f aca="false">(AP75*100)/BT75</f>
        <v>0.355195357446596</v>
      </c>
      <c r="AS75" s="17" t="n">
        <v>128</v>
      </c>
      <c r="AT75" s="18" t="n">
        <f aca="false">(AS75*100)/31138</f>
        <v>0.411073286659387</v>
      </c>
      <c r="AU75" s="19" t="n">
        <f aca="false">(AS75*100)/BT75</f>
        <v>0.640352193706539</v>
      </c>
      <c r="AV75" s="17" t="n">
        <v>152</v>
      </c>
      <c r="AW75" s="18" t="n">
        <f aca="false">(AV75*100)/24079</f>
        <v>0.631255450807758</v>
      </c>
      <c r="AX75" s="19" t="n">
        <f aca="false">(AV75*100)/BT75</f>
        <v>0.760418230026515</v>
      </c>
      <c r="AY75" s="17" t="n">
        <v>680</v>
      </c>
      <c r="AZ75" s="18" t="n">
        <f aca="false">(AY75*100)/202329</f>
        <v>0.336086275323854</v>
      </c>
      <c r="BA75" s="19" t="n">
        <f aca="false">(AY75*100)/BT75</f>
        <v>3.40187102906599</v>
      </c>
      <c r="BB75" s="17" t="n">
        <v>46</v>
      </c>
      <c r="BC75" s="18" t="n">
        <f aca="false">(BB75*100)/18394</f>
        <v>0.250081548330978</v>
      </c>
      <c r="BD75" s="19" t="n">
        <f aca="false">(BB75*100)/BT75</f>
        <v>0.230126569613287</v>
      </c>
      <c r="BE75" s="17" t="n">
        <v>19</v>
      </c>
      <c r="BF75" s="18" t="n">
        <f aca="false">(BE75*100)/7293</f>
        <v>0.260523789935555</v>
      </c>
      <c r="BG75" s="19" t="n">
        <f aca="false">(BE75*100)/BT75</f>
        <v>0.0950522787533143</v>
      </c>
      <c r="BH75" s="17" t="n">
        <v>75</v>
      </c>
      <c r="BI75" s="18" t="n">
        <f aca="false">(BH75*100)/22649</f>
        <v>0.331140447701885</v>
      </c>
      <c r="BJ75" s="19" t="n">
        <f aca="false">(BH75*100)/BT75</f>
        <v>0.375206363499925</v>
      </c>
      <c r="BK75" s="17" t="n">
        <v>24</v>
      </c>
      <c r="BL75" s="18" t="n">
        <f aca="false">(BK75*100)/6040</f>
        <v>0.397350993377483</v>
      </c>
      <c r="BM75" s="19" t="n">
        <f aca="false">(BK75*100)/BT75</f>
        <v>0.120066036319976</v>
      </c>
      <c r="BN75" s="17" t="n">
        <v>4</v>
      </c>
      <c r="BO75" s="18" t="n">
        <f aca="false">(BN75*100)/2836</f>
        <v>0.141043723554302</v>
      </c>
      <c r="BP75" s="19" t="n">
        <f aca="false">(BN75*100)/BT75</f>
        <v>0.0200110060533293</v>
      </c>
      <c r="BQ75" s="17" t="n">
        <v>367</v>
      </c>
      <c r="BR75" s="18" t="n">
        <f aca="false">(BQ75*100)/124139</f>
        <v>0.29563634313149</v>
      </c>
      <c r="BS75" s="19" t="n">
        <f aca="false">(BQ75*100)/BT75</f>
        <v>1.83600980539297</v>
      </c>
      <c r="BT75" s="20" t="n">
        <f aca="false">(C75+F75+I75+L75+O75+R75+U75+X75+AA75+AD75+AG75+AJ75+AM75+AP75+AS75+AV75+AY75+BB75+BE75+BH75+BK75+BN75+BQ75)</f>
        <v>19989</v>
      </c>
      <c r="BU75" s="18" t="n">
        <f aca="false">(BT75*100)/5651710</f>
        <v>0.353680567474269</v>
      </c>
      <c r="BV75" s="21" t="n">
        <f aca="false">(BT75*100)/BT75</f>
        <v>100</v>
      </c>
    </row>
    <row r="76" customFormat="false" ht="9" hidden="false" customHeight="false" outlineLevel="0" collapsed="false">
      <c r="A76" s="22" t="n">
        <v>69</v>
      </c>
      <c r="B76" s="23" t="s">
        <v>104</v>
      </c>
      <c r="C76" s="24" t="n">
        <v>330</v>
      </c>
      <c r="D76" s="25" t="n">
        <f aca="false">(C76*100)/65524</f>
        <v>0.503632256882974</v>
      </c>
      <c r="E76" s="26" t="n">
        <f aca="false">(C76*100)/BT76</f>
        <v>1.65181699869857</v>
      </c>
      <c r="F76" s="24" t="n">
        <v>185</v>
      </c>
      <c r="G76" s="25" t="n">
        <f aca="false">(F76*100)/39575</f>
        <v>0.467466835123184</v>
      </c>
      <c r="H76" s="26" t="n">
        <f aca="false">(F76*100)/BT76</f>
        <v>0.926018620482531</v>
      </c>
      <c r="I76" s="24" t="n">
        <v>14537</v>
      </c>
      <c r="J76" s="25" t="n">
        <f aca="false">(I76*100)/4387915</f>
        <v>0.331296299039521</v>
      </c>
      <c r="K76" s="26" t="n">
        <f aca="false">(I76*100)/BT76</f>
        <v>72.7650415457003</v>
      </c>
      <c r="L76" s="24" t="n">
        <v>158</v>
      </c>
      <c r="M76" s="25" t="n">
        <f aca="false">(L76*100)/38488</f>
        <v>0.410517563916026</v>
      </c>
      <c r="N76" s="26" t="n">
        <f aca="false">(L76*100)/BT76</f>
        <v>0.790869956952648</v>
      </c>
      <c r="O76" s="24" t="n">
        <v>145</v>
      </c>
      <c r="P76" s="25" t="n">
        <f aca="false">(O76*100)/34827</f>
        <v>0.416343641427628</v>
      </c>
      <c r="Q76" s="26" t="n">
        <f aca="false">(O76*100)/BT76</f>
        <v>0.725798378216038</v>
      </c>
      <c r="R76" s="24" t="n">
        <v>265</v>
      </c>
      <c r="S76" s="25" t="n">
        <f aca="false">(R76*100)/56109</f>
        <v>0.47229499723752</v>
      </c>
      <c r="T76" s="26" t="n">
        <f aca="false">(R76*100)/BT76</f>
        <v>1.32645910501552</v>
      </c>
      <c r="U76" s="24" t="n">
        <v>301</v>
      </c>
      <c r="V76" s="25" t="n">
        <f aca="false">(U76*100)/75142</f>
        <v>0.400574911500892</v>
      </c>
      <c r="W76" s="26" t="n">
        <f aca="false">(U76*100)/BT76</f>
        <v>1.50665732305536</v>
      </c>
      <c r="X76" s="24" t="n">
        <v>122</v>
      </c>
      <c r="Y76" s="25" t="n">
        <f aca="false">(X76*100)/45866</f>
        <v>0.265992238259277</v>
      </c>
      <c r="Z76" s="26" t="n">
        <f aca="false">(X76*100)/BT76</f>
        <v>0.610671738912804</v>
      </c>
      <c r="AA76" s="24" t="n">
        <v>190</v>
      </c>
      <c r="AB76" s="25" t="n">
        <f aca="false">(AA76*100)/32522</f>
        <v>0.584219912674497</v>
      </c>
      <c r="AC76" s="26" t="n">
        <f aca="false">(AA76*100)/BT76</f>
        <v>0.951046150765842</v>
      </c>
      <c r="AD76" s="24" t="n">
        <v>1363</v>
      </c>
      <c r="AE76" s="25" t="n">
        <f aca="false">(AD76*100)/257420</f>
        <v>0.529484888509051</v>
      </c>
      <c r="AF76" s="26" t="n">
        <f aca="false">(AD76*100)/BT76</f>
        <v>6.82250475523075</v>
      </c>
      <c r="AG76" s="24" t="n">
        <v>202</v>
      </c>
      <c r="AH76" s="25" t="n">
        <f aca="false">(AG76*100)/43270</f>
        <v>0.466836145135198</v>
      </c>
      <c r="AI76" s="26" t="n">
        <f aca="false">(AG76*100)/BT76</f>
        <v>1.01111222344579</v>
      </c>
      <c r="AJ76" s="24" t="n">
        <v>221</v>
      </c>
      <c r="AK76" s="25" t="n">
        <f aca="false">(AJ76*100)/67389</f>
        <v>0.327946697532238</v>
      </c>
      <c r="AL76" s="26" t="n">
        <f aca="false">(AJ76*100)/BT76</f>
        <v>1.10621683852237</v>
      </c>
      <c r="AM76" s="24" t="n">
        <v>182</v>
      </c>
      <c r="AN76" s="25" t="n">
        <f aca="false">(AM76*100)/45612</f>
        <v>0.399017802332719</v>
      </c>
      <c r="AO76" s="26" t="n">
        <f aca="false">(AM76*100)/BT76</f>
        <v>0.911002102312544</v>
      </c>
      <c r="AP76" s="24" t="n">
        <v>115</v>
      </c>
      <c r="AQ76" s="25" t="n">
        <f aca="false">(AP76*100)/23154</f>
        <v>0.496674440701391</v>
      </c>
      <c r="AR76" s="26" t="n">
        <f aca="false">(AP76*100)/BT76</f>
        <v>0.575633196516168</v>
      </c>
      <c r="AS76" s="24" t="n">
        <v>138</v>
      </c>
      <c r="AT76" s="25" t="n">
        <f aca="false">(AS76*100)/31138</f>
        <v>0.443188387179652</v>
      </c>
      <c r="AU76" s="26" t="n">
        <f aca="false">(AS76*100)/BT76</f>
        <v>0.690759835819401</v>
      </c>
      <c r="AV76" s="24" t="n">
        <v>115</v>
      </c>
      <c r="AW76" s="25" t="n">
        <f aca="false">(AV76*100)/24079</f>
        <v>0.477594584492711</v>
      </c>
      <c r="AX76" s="26" t="n">
        <f aca="false">(AV76*100)/BT76</f>
        <v>0.575633196516168</v>
      </c>
      <c r="AY76" s="24" t="n">
        <v>871</v>
      </c>
      <c r="AZ76" s="25" t="n">
        <f aca="false">(AY76*100)/202329</f>
        <v>0.430486979128054</v>
      </c>
      <c r="BA76" s="26" t="n">
        <f aca="false">(AY76*100)/BT76</f>
        <v>4.35979577535289</v>
      </c>
      <c r="BB76" s="24" t="n">
        <v>96</v>
      </c>
      <c r="BC76" s="25" t="n">
        <f aca="false">(BB76*100)/18394</f>
        <v>0.521909318255953</v>
      </c>
      <c r="BD76" s="26" t="n">
        <f aca="false">(BB76*100)/BT76</f>
        <v>0.480528581439584</v>
      </c>
      <c r="BE76" s="24" t="n">
        <v>23</v>
      </c>
      <c r="BF76" s="25" t="n">
        <f aca="false">(BE76*100)/7293</f>
        <v>0.315370903606198</v>
      </c>
      <c r="BG76" s="26" t="n">
        <f aca="false">(BE76*100)/BT76</f>
        <v>0.115126639303234</v>
      </c>
      <c r="BH76" s="24" t="n">
        <v>87</v>
      </c>
      <c r="BI76" s="25" t="n">
        <f aca="false">(BH76*100)/22649</f>
        <v>0.384122919334187</v>
      </c>
      <c r="BJ76" s="26" t="n">
        <f aca="false">(BH76*100)/BT76</f>
        <v>0.435479026929623</v>
      </c>
      <c r="BK76" s="24" t="n">
        <v>17</v>
      </c>
      <c r="BL76" s="25" t="n">
        <f aca="false">(BK76*100)/6040</f>
        <v>0.281456953642384</v>
      </c>
      <c r="BM76" s="26" t="n">
        <f aca="false">(BK76*100)/BT76</f>
        <v>0.0850936029632596</v>
      </c>
      <c r="BN76" s="24" t="n">
        <v>13</v>
      </c>
      <c r="BO76" s="25" t="n">
        <f aca="false">(BN76*100)/2836</f>
        <v>0.458392101551481</v>
      </c>
      <c r="BP76" s="26" t="n">
        <f aca="false">(BN76*100)/BT76</f>
        <v>0.0650715787366103</v>
      </c>
      <c r="BQ76" s="24" t="n">
        <v>302</v>
      </c>
      <c r="BR76" s="25" t="n">
        <f aca="false">(BQ76*100)/124139</f>
        <v>0.243275682903842</v>
      </c>
      <c r="BS76" s="26" t="n">
        <f aca="false">(BQ76*100)/BT76</f>
        <v>1.51166282911202</v>
      </c>
      <c r="BT76" s="27" t="n">
        <f aca="false">(C76+F76+I76+L76+O76+R76+U76+X76+AA76+AD76+AG76+AJ76+AM76+AP76+AS76+AV76+AY76+BB76+BE76+BH76+BK76+BN76+BQ76)</f>
        <v>19978</v>
      </c>
      <c r="BU76" s="25" t="n">
        <f aca="false">(BT76*100)/5651710</f>
        <v>0.35348593611491</v>
      </c>
      <c r="BV76" s="28" t="n">
        <f aca="false">(BT76*100)/BT76</f>
        <v>100</v>
      </c>
    </row>
    <row r="77" customFormat="false" ht="9" hidden="false" customHeight="false" outlineLevel="0" collapsed="false">
      <c r="A77" s="15" t="n">
        <v>70</v>
      </c>
      <c r="B77" s="16" t="s">
        <v>105</v>
      </c>
      <c r="C77" s="17" t="n">
        <v>274</v>
      </c>
      <c r="D77" s="18" t="n">
        <f aca="false">(C77*100)/65524</f>
        <v>0.418167389048288</v>
      </c>
      <c r="E77" s="19" t="n">
        <f aca="false">(C77*100)/BT77</f>
        <v>1.38118761971973</v>
      </c>
      <c r="F77" s="17" t="n">
        <v>162</v>
      </c>
      <c r="G77" s="18" t="n">
        <f aca="false">(F77*100)/39575</f>
        <v>0.409349336702464</v>
      </c>
      <c r="H77" s="19" t="n">
        <f aca="false">(F77*100)/BT77</f>
        <v>0.816614578082468</v>
      </c>
      <c r="I77" s="17" t="n">
        <v>15520</v>
      </c>
      <c r="J77" s="18" t="n">
        <f aca="false">(I77*100)/4387915</f>
        <v>0.353698738466903</v>
      </c>
      <c r="K77" s="19" t="n">
        <f aca="false">(I77*100)/BT77</f>
        <v>78.233692912592</v>
      </c>
      <c r="L77" s="17" t="n">
        <v>128</v>
      </c>
      <c r="M77" s="18" t="n">
        <f aca="false">(L77*100)/38488</f>
        <v>0.332571191020578</v>
      </c>
      <c r="N77" s="19" t="n">
        <f aca="false">(L77*100)/BT77</f>
        <v>0.645226333299728</v>
      </c>
      <c r="O77" s="17" t="n">
        <v>200</v>
      </c>
      <c r="P77" s="18" t="n">
        <f aca="false">(O77*100)/34827</f>
        <v>0.574267091624314</v>
      </c>
      <c r="Q77" s="19" t="n">
        <f aca="false">(O77*100)/BT77</f>
        <v>1.00816614578082</v>
      </c>
      <c r="R77" s="17" t="n">
        <v>244</v>
      </c>
      <c r="S77" s="18" t="n">
        <f aca="false">(R77*100)/56109</f>
        <v>0.434867846513037</v>
      </c>
      <c r="T77" s="19" t="n">
        <f aca="false">(R77*100)/BT77</f>
        <v>1.22996269785261</v>
      </c>
      <c r="U77" s="17" t="n">
        <v>237</v>
      </c>
      <c r="V77" s="18" t="n">
        <f aca="false">(U77*100)/75142</f>
        <v>0.315402837294722</v>
      </c>
      <c r="W77" s="19" t="n">
        <f aca="false">(U77*100)/BT77</f>
        <v>1.19467688275028</v>
      </c>
      <c r="X77" s="17" t="n">
        <v>125</v>
      </c>
      <c r="Y77" s="18" t="n">
        <f aca="false">(X77*100)/45866</f>
        <v>0.272533031003358</v>
      </c>
      <c r="Z77" s="19" t="n">
        <f aca="false">(X77*100)/BT77</f>
        <v>0.630103841113015</v>
      </c>
      <c r="AA77" s="17" t="n">
        <v>86</v>
      </c>
      <c r="AB77" s="18" t="n">
        <f aca="false">(AA77*100)/32522</f>
        <v>0.264436381526351</v>
      </c>
      <c r="AC77" s="19" t="n">
        <f aca="false">(AA77*100)/BT77</f>
        <v>0.433511442685755</v>
      </c>
      <c r="AD77" s="17" t="n">
        <v>739</v>
      </c>
      <c r="AE77" s="18" t="n">
        <f aca="false">(AD77*100)/257420</f>
        <v>0.287079481003807</v>
      </c>
      <c r="AF77" s="19" t="n">
        <f aca="false">(AD77*100)/BT77</f>
        <v>3.72517390866015</v>
      </c>
      <c r="AG77" s="17" t="n">
        <v>150</v>
      </c>
      <c r="AH77" s="18" t="n">
        <f aca="false">(AG77*100)/43270</f>
        <v>0.346660503813266</v>
      </c>
      <c r="AI77" s="19" t="n">
        <f aca="false">(AG77*100)/BT77</f>
        <v>0.756124609335619</v>
      </c>
      <c r="AJ77" s="17" t="n">
        <v>211</v>
      </c>
      <c r="AK77" s="18" t="n">
        <f aca="false">(AJ77*100)/67389</f>
        <v>0.313107480449332</v>
      </c>
      <c r="AL77" s="19" t="n">
        <f aca="false">(AJ77*100)/BT77</f>
        <v>1.06361528379877</v>
      </c>
      <c r="AM77" s="17" t="n">
        <v>169</v>
      </c>
      <c r="AN77" s="18" t="n">
        <f aca="false">(AM77*100)/45612</f>
        <v>0.370516530737525</v>
      </c>
      <c r="AO77" s="19" t="n">
        <f aca="false">(AM77*100)/BT77</f>
        <v>0.851900393184797</v>
      </c>
      <c r="AP77" s="17" t="n">
        <v>104</v>
      </c>
      <c r="AQ77" s="18" t="n">
        <f aca="false">(AP77*100)/23154</f>
        <v>0.449166450721258</v>
      </c>
      <c r="AR77" s="19" t="n">
        <f aca="false">(AP77*100)/BT77</f>
        <v>0.524246395806029</v>
      </c>
      <c r="AS77" s="17" t="n">
        <v>144</v>
      </c>
      <c r="AT77" s="18" t="n">
        <f aca="false">(AS77*100)/31138</f>
        <v>0.462457447491811</v>
      </c>
      <c r="AU77" s="19" t="n">
        <f aca="false">(AS77*100)/BT77</f>
        <v>0.725879624962194</v>
      </c>
      <c r="AV77" s="17" t="n">
        <v>77</v>
      </c>
      <c r="AW77" s="18" t="n">
        <f aca="false">(AV77*100)/24079</f>
        <v>0.319780721790772</v>
      </c>
      <c r="AX77" s="19" t="n">
        <f aca="false">(AV77*100)/BT77</f>
        <v>0.388143966125618</v>
      </c>
      <c r="AY77" s="17" t="n">
        <v>732</v>
      </c>
      <c r="AZ77" s="18" t="n">
        <f aca="false">(AY77*100)/202329</f>
        <v>0.361786990495678</v>
      </c>
      <c r="BA77" s="19" t="n">
        <f aca="false">(AY77*100)/BT77</f>
        <v>3.68988809355782</v>
      </c>
      <c r="BB77" s="17" t="n">
        <v>34</v>
      </c>
      <c r="BC77" s="18" t="n">
        <f aca="false">(BB77*100)/18394</f>
        <v>0.184842883548983</v>
      </c>
      <c r="BD77" s="19" t="n">
        <f aca="false">(BB77*100)/BT77</f>
        <v>0.17138824478274</v>
      </c>
      <c r="BE77" s="17" t="n">
        <v>21</v>
      </c>
      <c r="BF77" s="18" t="n">
        <f aca="false">(BE77*100)/7293</f>
        <v>0.287947346770876</v>
      </c>
      <c r="BG77" s="19" t="n">
        <f aca="false">(BE77*100)/BT77</f>
        <v>0.105857445306987</v>
      </c>
      <c r="BH77" s="17" t="n">
        <v>74</v>
      </c>
      <c r="BI77" s="18" t="n">
        <f aca="false">(BH77*100)/22649</f>
        <v>0.326725241732527</v>
      </c>
      <c r="BJ77" s="19" t="n">
        <f aca="false">(BH77*100)/BT77</f>
        <v>0.373021473938905</v>
      </c>
      <c r="BK77" s="17" t="n">
        <v>18</v>
      </c>
      <c r="BL77" s="18" t="n">
        <f aca="false">(BK77*100)/6040</f>
        <v>0.298013245033113</v>
      </c>
      <c r="BM77" s="19" t="n">
        <f aca="false">(BK77*100)/BT77</f>
        <v>0.0907349531202742</v>
      </c>
      <c r="BN77" s="17" t="n">
        <v>9</v>
      </c>
      <c r="BO77" s="18" t="n">
        <f aca="false">(BN77*100)/2836</f>
        <v>0.317348377997179</v>
      </c>
      <c r="BP77" s="19" t="n">
        <f aca="false">(BN77*100)/BT77</f>
        <v>0.0453674765601371</v>
      </c>
      <c r="BQ77" s="17" t="n">
        <v>380</v>
      </c>
      <c r="BR77" s="18" t="n">
        <f aca="false">(BQ77*100)/124139</f>
        <v>0.306108475177019</v>
      </c>
      <c r="BS77" s="19" t="n">
        <f aca="false">(BQ77*100)/BT77</f>
        <v>1.91551567698357</v>
      </c>
      <c r="BT77" s="20" t="n">
        <f aca="false">(C77+F77+I77+L77+O77+R77+U77+X77+AA77+AD77+AG77+AJ77+AM77+AP77+AS77+AV77+AY77+BB77+BE77+BH77+BK77+BN77+BQ77)</f>
        <v>19838</v>
      </c>
      <c r="BU77" s="18" t="n">
        <f aca="false">(BT77*100)/5651710</f>
        <v>0.351008809723075</v>
      </c>
      <c r="BV77" s="21" t="n">
        <f aca="false">(BT77*100)/BT77</f>
        <v>100</v>
      </c>
    </row>
    <row r="78" customFormat="false" ht="9" hidden="false" customHeight="false" outlineLevel="0" collapsed="false">
      <c r="A78" s="22" t="n">
        <v>71</v>
      </c>
      <c r="B78" s="23" t="s">
        <v>106</v>
      </c>
      <c r="C78" s="24" t="n">
        <v>249</v>
      </c>
      <c r="D78" s="25" t="n">
        <f aca="false">(C78*100)/65524</f>
        <v>0.380013430193517</v>
      </c>
      <c r="E78" s="26" t="n">
        <f aca="false">(C78*100)/BT78</f>
        <v>1.28027147925343</v>
      </c>
      <c r="F78" s="24" t="n">
        <v>103</v>
      </c>
      <c r="G78" s="25" t="n">
        <f aca="false">(F78*100)/39575</f>
        <v>0.260265319014529</v>
      </c>
      <c r="H78" s="26" t="n">
        <f aca="false">(F78*100)/BT78</f>
        <v>0.529590210293588</v>
      </c>
      <c r="I78" s="24" t="n">
        <v>15643</v>
      </c>
      <c r="J78" s="25" t="n">
        <f aca="false">(I78*100)/4387915</f>
        <v>0.356501892128722</v>
      </c>
      <c r="K78" s="26" t="n">
        <f aca="false">(I78*100)/BT78</f>
        <v>80.4308704817728</v>
      </c>
      <c r="L78" s="24" t="n">
        <v>89</v>
      </c>
      <c r="M78" s="25" t="n">
        <f aca="false">(L78*100)/38488</f>
        <v>0.231240906256496</v>
      </c>
      <c r="N78" s="26" t="n">
        <f aca="false">(L78*100)/BT78</f>
        <v>0.457607074913877</v>
      </c>
      <c r="O78" s="24" t="n">
        <v>100</v>
      </c>
      <c r="P78" s="25" t="n">
        <f aca="false">(O78*100)/34827</f>
        <v>0.287133545812157</v>
      </c>
      <c r="Q78" s="26" t="n">
        <f aca="false">(O78*100)/BT78</f>
        <v>0.514165252712222</v>
      </c>
      <c r="R78" s="24" t="n">
        <v>220</v>
      </c>
      <c r="S78" s="25" t="n">
        <f aca="false">(R78*100)/56109</f>
        <v>0.392093959970771</v>
      </c>
      <c r="T78" s="26" t="n">
        <f aca="false">(R78*100)/BT78</f>
        <v>1.13116355596689</v>
      </c>
      <c r="U78" s="24" t="n">
        <v>219</v>
      </c>
      <c r="V78" s="25" t="n">
        <f aca="false">(U78*100)/75142</f>
        <v>0.291448191424237</v>
      </c>
      <c r="W78" s="26" t="n">
        <f aca="false">(U78*100)/BT78</f>
        <v>1.12602190343977</v>
      </c>
      <c r="X78" s="24" t="n">
        <v>113</v>
      </c>
      <c r="Y78" s="25" t="n">
        <f aca="false">(X78*100)/45866</f>
        <v>0.246369860027035</v>
      </c>
      <c r="Z78" s="26" t="n">
        <f aca="false">(X78*100)/BT78</f>
        <v>0.581006735564811</v>
      </c>
      <c r="AA78" s="24" t="n">
        <v>90</v>
      </c>
      <c r="AB78" s="25" t="n">
        <f aca="false">(AA78*100)/32522</f>
        <v>0.276735748108972</v>
      </c>
      <c r="AC78" s="26" t="n">
        <f aca="false">(AA78*100)/BT78</f>
        <v>0.462748727441</v>
      </c>
      <c r="AD78" s="24" t="n">
        <v>721</v>
      </c>
      <c r="AE78" s="25" t="n">
        <f aca="false">(AD78*100)/257420</f>
        <v>0.280087017325771</v>
      </c>
      <c r="AF78" s="26" t="n">
        <f aca="false">(AD78*100)/BT78</f>
        <v>3.70713147205512</v>
      </c>
      <c r="AG78" s="24" t="n">
        <v>156</v>
      </c>
      <c r="AH78" s="25" t="n">
        <f aca="false">(AG78*100)/43270</f>
        <v>0.360526923965796</v>
      </c>
      <c r="AI78" s="26" t="n">
        <f aca="false">(AG78*100)/BT78</f>
        <v>0.802097794231066</v>
      </c>
      <c r="AJ78" s="24" t="n">
        <v>151</v>
      </c>
      <c r="AK78" s="25" t="n">
        <f aca="false">(AJ78*100)/67389</f>
        <v>0.224072177951891</v>
      </c>
      <c r="AL78" s="26" t="n">
        <f aca="false">(AJ78*100)/BT78</f>
        <v>0.776389531595455</v>
      </c>
      <c r="AM78" s="24" t="n">
        <v>193</v>
      </c>
      <c r="AN78" s="25" t="n">
        <f aca="false">(AM78*100)/45612</f>
        <v>0.423134262913268</v>
      </c>
      <c r="AO78" s="26" t="n">
        <f aca="false">(AM78*100)/BT78</f>
        <v>0.992338937734588</v>
      </c>
      <c r="AP78" s="24" t="n">
        <v>68</v>
      </c>
      <c r="AQ78" s="25" t="n">
        <f aca="false">(AP78*100)/23154</f>
        <v>0.293685756240822</v>
      </c>
      <c r="AR78" s="26" t="n">
        <f aca="false">(AP78*100)/BT78</f>
        <v>0.349632371844311</v>
      </c>
      <c r="AS78" s="24" t="n">
        <v>87</v>
      </c>
      <c r="AT78" s="25" t="n">
        <f aca="false">(AS78*100)/31138</f>
        <v>0.279401374526302</v>
      </c>
      <c r="AU78" s="26" t="n">
        <f aca="false">(AS78*100)/BT78</f>
        <v>0.447323769859633</v>
      </c>
      <c r="AV78" s="24" t="n">
        <v>78</v>
      </c>
      <c r="AW78" s="25" t="n">
        <f aca="false">(AV78*100)/24079</f>
        <v>0.323933718177665</v>
      </c>
      <c r="AX78" s="26" t="n">
        <f aca="false">(AV78*100)/BT78</f>
        <v>0.401048897115533</v>
      </c>
      <c r="AY78" s="24" t="n">
        <v>642</v>
      </c>
      <c r="AZ78" s="25" t="n">
        <f aca="false">(AY78*100)/202329</f>
        <v>0.317304983467521</v>
      </c>
      <c r="BA78" s="26" t="n">
        <f aca="false">(AY78*100)/BT78</f>
        <v>3.30094092241246</v>
      </c>
      <c r="BB78" s="24" t="n">
        <v>37</v>
      </c>
      <c r="BC78" s="25" t="n">
        <f aca="false">(BB78*100)/18394</f>
        <v>0.201152549744482</v>
      </c>
      <c r="BD78" s="26" t="n">
        <f aca="false">(BB78*100)/BT78</f>
        <v>0.190241143503522</v>
      </c>
      <c r="BE78" s="24" t="n">
        <v>38</v>
      </c>
      <c r="BF78" s="25" t="n">
        <f aca="false">(BE78*100)/7293</f>
        <v>0.521047579871109</v>
      </c>
      <c r="BG78" s="26" t="n">
        <f aca="false">(BE78*100)/BT78</f>
        <v>0.195382796030644</v>
      </c>
      <c r="BH78" s="24" t="n">
        <v>90</v>
      </c>
      <c r="BI78" s="25" t="n">
        <f aca="false">(BH78*100)/22649</f>
        <v>0.397368537242262</v>
      </c>
      <c r="BJ78" s="26" t="n">
        <f aca="false">(BH78*100)/BT78</f>
        <v>0.462748727441</v>
      </c>
      <c r="BK78" s="24" t="n">
        <v>13</v>
      </c>
      <c r="BL78" s="25" t="n">
        <f aca="false">(BK78*100)/6040</f>
        <v>0.21523178807947</v>
      </c>
      <c r="BM78" s="26" t="n">
        <f aca="false">(BK78*100)/BT78</f>
        <v>0.0668414828525888</v>
      </c>
      <c r="BN78" s="24" t="n">
        <v>5</v>
      </c>
      <c r="BO78" s="25" t="n">
        <f aca="false">(BN78*100)/2836</f>
        <v>0.176304654442877</v>
      </c>
      <c r="BP78" s="26" t="n">
        <f aca="false">(BN78*100)/BT78</f>
        <v>0.0257082626356111</v>
      </c>
      <c r="BQ78" s="24" t="n">
        <v>344</v>
      </c>
      <c r="BR78" s="25" t="n">
        <f aca="false">(BQ78*100)/124139</f>
        <v>0.277108724897091</v>
      </c>
      <c r="BS78" s="26" t="n">
        <f aca="false">(BQ78*100)/BT78</f>
        <v>1.76872846933004</v>
      </c>
      <c r="BT78" s="27" t="n">
        <f aca="false">(C78+F78+I78+L78+O78+R78+U78+X78+AA78+AD78+AG78+AJ78+AM78+AP78+AS78+AV78+AY78+BB78+BE78+BH78+BK78+BN78+BQ78)</f>
        <v>19449</v>
      </c>
      <c r="BU78" s="25" t="n">
        <f aca="false">(BT78*100)/5651710</f>
        <v>0.344125937105761</v>
      </c>
      <c r="BV78" s="28" t="n">
        <f aca="false">(BT78*100)/BT78</f>
        <v>100</v>
      </c>
    </row>
    <row r="79" customFormat="false" ht="9" hidden="false" customHeight="false" outlineLevel="0" collapsed="false">
      <c r="A79" s="15" t="n">
        <v>72</v>
      </c>
      <c r="B79" s="16" t="s">
        <v>107</v>
      </c>
      <c r="C79" s="17" t="n">
        <v>201</v>
      </c>
      <c r="D79" s="18" t="n">
        <f aca="false">(C79*100)/65524</f>
        <v>0.306757829192357</v>
      </c>
      <c r="E79" s="19" t="n">
        <f aca="false">(C79*100)/BT79</f>
        <v>1.03827677049434</v>
      </c>
      <c r="F79" s="17" t="n">
        <v>115</v>
      </c>
      <c r="G79" s="18" t="n">
        <f aca="false">(F79*100)/39575</f>
        <v>0.290587492103601</v>
      </c>
      <c r="H79" s="19" t="n">
        <f aca="false">(F79*100)/BT79</f>
        <v>0.594038948292784</v>
      </c>
      <c r="I79" s="17" t="n">
        <v>15347</v>
      </c>
      <c r="J79" s="18" t="n">
        <f aca="false">(I79*100)/4387915</f>
        <v>0.349756091446621</v>
      </c>
      <c r="K79" s="19" t="n">
        <f aca="false">(I79*100)/BT79</f>
        <v>79.27578903869</v>
      </c>
      <c r="L79" s="17" t="n">
        <v>153</v>
      </c>
      <c r="M79" s="18" t="n">
        <f aca="false">(L79*100)/38488</f>
        <v>0.397526501766784</v>
      </c>
      <c r="N79" s="19" t="n">
        <f aca="false">(L79*100)/BT79</f>
        <v>0.790330079033008</v>
      </c>
      <c r="O79" s="17" t="n">
        <v>119</v>
      </c>
      <c r="P79" s="18" t="n">
        <f aca="false">(O79*100)/34827</f>
        <v>0.341688919516467</v>
      </c>
      <c r="Q79" s="19" t="n">
        <f aca="false">(O79*100)/BT79</f>
        <v>0.614701172581228</v>
      </c>
      <c r="R79" s="17" t="n">
        <v>195</v>
      </c>
      <c r="S79" s="18" t="n">
        <f aca="false">(R79*100)/56109</f>
        <v>0.347537828155911</v>
      </c>
      <c r="T79" s="19" t="n">
        <f aca="false">(R79*100)/BT79</f>
        <v>1.00728343406168</v>
      </c>
      <c r="U79" s="17" t="n">
        <v>232</v>
      </c>
      <c r="V79" s="18" t="n">
        <f aca="false">(U79*100)/75142</f>
        <v>0.308748768997365</v>
      </c>
      <c r="W79" s="19" t="n">
        <f aca="false">(U79*100)/BT79</f>
        <v>1.19840900872979</v>
      </c>
      <c r="X79" s="17" t="n">
        <v>186</v>
      </c>
      <c r="Y79" s="18" t="n">
        <f aca="false">(X79*100)/45866</f>
        <v>0.405529150132996</v>
      </c>
      <c r="Z79" s="19" t="n">
        <f aca="false">(X79*100)/BT79</f>
        <v>0.960793429412676</v>
      </c>
      <c r="AA79" s="17" t="n">
        <v>150</v>
      </c>
      <c r="AB79" s="18" t="n">
        <f aca="false">(AA79*100)/32522</f>
        <v>0.461226246848287</v>
      </c>
      <c r="AC79" s="19" t="n">
        <f aca="false">(AA79*100)/BT79</f>
        <v>0.774833410816675</v>
      </c>
      <c r="AD79" s="17" t="n">
        <v>795</v>
      </c>
      <c r="AE79" s="18" t="n">
        <f aca="false">(AD79*100)/257420</f>
        <v>0.308833812446585</v>
      </c>
      <c r="AF79" s="19" t="n">
        <f aca="false">(AD79*100)/BT79</f>
        <v>4.10661707732838</v>
      </c>
      <c r="AG79" s="17" t="n">
        <v>136</v>
      </c>
      <c r="AH79" s="18" t="n">
        <f aca="false">(AG79*100)/43270</f>
        <v>0.314305523457361</v>
      </c>
      <c r="AI79" s="19" t="n">
        <f aca="false">(AG79*100)/BT79</f>
        <v>0.702515625807118</v>
      </c>
      <c r="AJ79" s="17" t="n">
        <v>159</v>
      </c>
      <c r="AK79" s="18" t="n">
        <f aca="false">(AJ79*100)/67389</f>
        <v>0.235943551618217</v>
      </c>
      <c r="AL79" s="19" t="n">
        <f aca="false">(AJ79*100)/BT79</f>
        <v>0.821323415465675</v>
      </c>
      <c r="AM79" s="17" t="n">
        <v>137</v>
      </c>
      <c r="AN79" s="18" t="n">
        <f aca="false">(AM79*100)/45612</f>
        <v>0.300359554503201</v>
      </c>
      <c r="AO79" s="19" t="n">
        <f aca="false">(AM79*100)/BT79</f>
        <v>0.707681181879229</v>
      </c>
      <c r="AP79" s="17" t="n">
        <v>98</v>
      </c>
      <c r="AQ79" s="18" t="n">
        <f aca="false">(AP79*100)/23154</f>
        <v>0.423253001641185</v>
      </c>
      <c r="AR79" s="19" t="n">
        <f aca="false">(AP79*100)/BT79</f>
        <v>0.506224495066894</v>
      </c>
      <c r="AS79" s="17" t="n">
        <v>129</v>
      </c>
      <c r="AT79" s="18" t="n">
        <f aca="false">(AS79*100)/31138</f>
        <v>0.414284796711414</v>
      </c>
      <c r="AU79" s="19" t="n">
        <f aca="false">(AS79*100)/BT79</f>
        <v>0.66635673330234</v>
      </c>
      <c r="AV79" s="17" t="n">
        <v>67</v>
      </c>
      <c r="AW79" s="18" t="n">
        <f aca="false">(AV79*100)/24079</f>
        <v>0.278250757921841</v>
      </c>
      <c r="AX79" s="19" t="n">
        <f aca="false">(AV79*100)/BT79</f>
        <v>0.346092256831448</v>
      </c>
      <c r="AY79" s="17" t="n">
        <v>671</v>
      </c>
      <c r="AZ79" s="18" t="n">
        <f aca="false">(AY79*100)/202329</f>
        <v>0.331638074621038</v>
      </c>
      <c r="BA79" s="19" t="n">
        <f aca="false">(AY79*100)/BT79</f>
        <v>3.46608812438659</v>
      </c>
      <c r="BB79" s="17" t="n">
        <v>34</v>
      </c>
      <c r="BC79" s="18" t="n">
        <f aca="false">(BB79*100)/18394</f>
        <v>0.184842883548983</v>
      </c>
      <c r="BD79" s="19" t="n">
        <f aca="false">(BB79*100)/BT79</f>
        <v>0.17562890645178</v>
      </c>
      <c r="BE79" s="17" t="n">
        <v>34</v>
      </c>
      <c r="BF79" s="18" t="n">
        <f aca="false">(BE79*100)/7293</f>
        <v>0.466200466200466</v>
      </c>
      <c r="BG79" s="19" t="n">
        <f aca="false">(BE79*100)/BT79</f>
        <v>0.17562890645178</v>
      </c>
      <c r="BH79" s="17" t="n">
        <v>56</v>
      </c>
      <c r="BI79" s="18" t="n">
        <f aca="false">(BH79*100)/22649</f>
        <v>0.247251534284074</v>
      </c>
      <c r="BJ79" s="19" t="n">
        <f aca="false">(BH79*100)/BT79</f>
        <v>0.289271140038225</v>
      </c>
      <c r="BK79" s="17" t="n">
        <v>9</v>
      </c>
      <c r="BL79" s="18" t="n">
        <f aca="false">(BK79*100)/6040</f>
        <v>0.149006622516556</v>
      </c>
      <c r="BM79" s="19" t="n">
        <f aca="false">(BK79*100)/BT79</f>
        <v>0.0464900046490005</v>
      </c>
      <c r="BN79" s="17" t="n">
        <v>15</v>
      </c>
      <c r="BO79" s="18" t="n">
        <f aca="false">(BN79*100)/2836</f>
        <v>0.528913963328632</v>
      </c>
      <c r="BP79" s="19" t="n">
        <f aca="false">(BN79*100)/BT79</f>
        <v>0.0774833410816675</v>
      </c>
      <c r="BQ79" s="17" t="n">
        <v>321</v>
      </c>
      <c r="BR79" s="18" t="n">
        <f aca="false">(BQ79*100)/124139</f>
        <v>0.258581106662693</v>
      </c>
      <c r="BS79" s="19" t="n">
        <f aca="false">(BQ79*100)/BT79</f>
        <v>1.65814349914768</v>
      </c>
      <c r="BT79" s="20" t="n">
        <f aca="false">(C79+F79+I79+L79+O79+R79+U79+X79+AA79+AD79+AG79+AJ79+AM79+AP79+AS79+AV79+AY79+BB79+BE79+BH79+BK79+BN79+BQ79)</f>
        <v>19359</v>
      </c>
      <c r="BU79" s="18" t="n">
        <f aca="false">(BT79*100)/5651710</f>
        <v>0.34253349871101</v>
      </c>
      <c r="BV79" s="21" t="n">
        <f aca="false">(BT79*100)/BT79</f>
        <v>100</v>
      </c>
    </row>
    <row r="80" customFormat="false" ht="9" hidden="false" customHeight="false" outlineLevel="0" collapsed="false">
      <c r="A80" s="22" t="n">
        <v>73</v>
      </c>
      <c r="B80" s="23" t="s">
        <v>108</v>
      </c>
      <c r="C80" s="24" t="n">
        <v>326</v>
      </c>
      <c r="D80" s="25" t="n">
        <f aca="false">(C80*100)/65524</f>
        <v>0.497527623466211</v>
      </c>
      <c r="E80" s="26" t="n">
        <f aca="false">(C80*100)/BT80</f>
        <v>1.74649094610522</v>
      </c>
      <c r="F80" s="24" t="n">
        <v>155</v>
      </c>
      <c r="G80" s="25" t="n">
        <f aca="false">(F80*100)/39575</f>
        <v>0.391661402400505</v>
      </c>
      <c r="H80" s="26" t="n">
        <f aca="false">(F80*100)/BT80</f>
        <v>0.830386799528555</v>
      </c>
      <c r="I80" s="24" t="n">
        <v>13189</v>
      </c>
      <c r="J80" s="25" t="n">
        <f aca="false">(I80*100)/4387915</f>
        <v>0.30057555809536</v>
      </c>
      <c r="K80" s="26" t="n">
        <f aca="false">(I80*100)/BT80</f>
        <v>70.6578806385942</v>
      </c>
      <c r="L80" s="24" t="n">
        <v>160</v>
      </c>
      <c r="M80" s="25" t="n">
        <f aca="false">(L80*100)/38488</f>
        <v>0.415713988775722</v>
      </c>
      <c r="N80" s="26" t="n">
        <f aca="false">(L80*100)/BT80</f>
        <v>0.857173470481089</v>
      </c>
      <c r="O80" s="24" t="n">
        <v>193</v>
      </c>
      <c r="P80" s="25" t="n">
        <f aca="false">(O80*100)/34827</f>
        <v>0.554167743417463</v>
      </c>
      <c r="Q80" s="26" t="n">
        <f aca="false">(O80*100)/BT80</f>
        <v>1.03396549876781</v>
      </c>
      <c r="R80" s="24" t="n">
        <v>367</v>
      </c>
      <c r="S80" s="25" t="n">
        <f aca="false">(R80*100)/56109</f>
        <v>0.65408401504215</v>
      </c>
      <c r="T80" s="26" t="n">
        <f aca="false">(R80*100)/BT80</f>
        <v>1.966141647916</v>
      </c>
      <c r="U80" s="24" t="n">
        <v>323</v>
      </c>
      <c r="V80" s="25" t="n">
        <f aca="false">(U80*100)/75142</f>
        <v>0.429852812009262</v>
      </c>
      <c r="W80" s="26" t="n">
        <f aca="false">(U80*100)/BT80</f>
        <v>1.7304189435337</v>
      </c>
      <c r="X80" s="24" t="n">
        <v>123</v>
      </c>
      <c r="Y80" s="25" t="n">
        <f aca="false">(X80*100)/45866</f>
        <v>0.268172502507304</v>
      </c>
      <c r="Z80" s="26" t="n">
        <f aca="false">(X80*100)/BT80</f>
        <v>0.658952105432337</v>
      </c>
      <c r="AA80" s="24" t="n">
        <v>89</v>
      </c>
      <c r="AB80" s="25" t="n">
        <f aca="false">(AA80*100)/32522</f>
        <v>0.273660906463317</v>
      </c>
      <c r="AC80" s="26" t="n">
        <f aca="false">(AA80*100)/BT80</f>
        <v>0.476802742955106</v>
      </c>
      <c r="AD80" s="24" t="n">
        <v>1252</v>
      </c>
      <c r="AE80" s="25" t="n">
        <f aca="false">(AD80*100)/257420</f>
        <v>0.48636469582783</v>
      </c>
      <c r="AF80" s="26" t="n">
        <f aca="false">(AD80*100)/BT80</f>
        <v>6.70738240651452</v>
      </c>
      <c r="AG80" s="24" t="n">
        <v>213</v>
      </c>
      <c r="AH80" s="25" t="n">
        <f aca="false">(AG80*100)/43270</f>
        <v>0.492257915414837</v>
      </c>
      <c r="AI80" s="26" t="n">
        <f aca="false">(AG80*100)/BT80</f>
        <v>1.14111218257795</v>
      </c>
      <c r="AJ80" s="24" t="n">
        <v>216</v>
      </c>
      <c r="AK80" s="25" t="n">
        <f aca="false">(AJ80*100)/67389</f>
        <v>0.320527088990785</v>
      </c>
      <c r="AL80" s="26" t="n">
        <f aca="false">(AJ80*100)/BT80</f>
        <v>1.15718418514947</v>
      </c>
      <c r="AM80" s="24" t="n">
        <v>191</v>
      </c>
      <c r="AN80" s="25" t="n">
        <f aca="false">(AM80*100)/45612</f>
        <v>0.418749451898623</v>
      </c>
      <c r="AO80" s="26" t="n">
        <f aca="false">(AM80*100)/BT80</f>
        <v>1.0232508303868</v>
      </c>
      <c r="AP80" s="24" t="n">
        <v>98</v>
      </c>
      <c r="AQ80" s="25" t="n">
        <f aca="false">(AP80*100)/23154</f>
        <v>0.423253001641185</v>
      </c>
      <c r="AR80" s="26" t="n">
        <f aca="false">(AP80*100)/BT80</f>
        <v>0.525018750669667</v>
      </c>
      <c r="AS80" s="24" t="n">
        <v>129</v>
      </c>
      <c r="AT80" s="25" t="n">
        <f aca="false">(AS80*100)/31138</f>
        <v>0.414284796711414</v>
      </c>
      <c r="AU80" s="26" t="n">
        <f aca="false">(AS80*100)/BT80</f>
        <v>0.691096110575378</v>
      </c>
      <c r="AV80" s="24" t="n">
        <v>122</v>
      </c>
      <c r="AW80" s="25" t="n">
        <f aca="false">(AV80*100)/24079</f>
        <v>0.506665559200964</v>
      </c>
      <c r="AX80" s="26" t="n">
        <f aca="false">(AV80*100)/BT80</f>
        <v>0.65359477124183</v>
      </c>
      <c r="AY80" s="24" t="n">
        <v>964</v>
      </c>
      <c r="AZ80" s="25" t="n">
        <f aca="false">(AY80*100)/202329</f>
        <v>0.476451719723816</v>
      </c>
      <c r="BA80" s="26" t="n">
        <f aca="false">(AY80*100)/BT80</f>
        <v>5.16447015964856</v>
      </c>
      <c r="BB80" s="24" t="n">
        <v>58</v>
      </c>
      <c r="BC80" s="25" t="n">
        <f aca="false">(BB80*100)/18394</f>
        <v>0.315320213112972</v>
      </c>
      <c r="BD80" s="26" t="n">
        <f aca="false">(BB80*100)/BT80</f>
        <v>0.310725383049395</v>
      </c>
      <c r="BE80" s="24" t="n">
        <v>17</v>
      </c>
      <c r="BF80" s="25" t="n">
        <f aca="false">(BE80*100)/7293</f>
        <v>0.233100233100233</v>
      </c>
      <c r="BG80" s="26" t="n">
        <f aca="false">(BE80*100)/BT80</f>
        <v>0.0910746812386157</v>
      </c>
      <c r="BH80" s="24" t="n">
        <v>105</v>
      </c>
      <c r="BI80" s="25" t="n">
        <f aca="false">(BH80*100)/22649</f>
        <v>0.463596626782639</v>
      </c>
      <c r="BJ80" s="26" t="n">
        <f aca="false">(BH80*100)/BT80</f>
        <v>0.562520090003214</v>
      </c>
      <c r="BK80" s="24" t="n">
        <v>13</v>
      </c>
      <c r="BL80" s="25" t="n">
        <f aca="false">(BK80*100)/6040</f>
        <v>0.21523178807947</v>
      </c>
      <c r="BM80" s="26" t="n">
        <f aca="false">(BK80*100)/BT80</f>
        <v>0.0696453444765885</v>
      </c>
      <c r="BN80" s="24" t="n">
        <v>6</v>
      </c>
      <c r="BO80" s="25" t="n">
        <f aca="false">(BN80*100)/2836</f>
        <v>0.211565585331453</v>
      </c>
      <c r="BP80" s="26" t="n">
        <f aca="false">(BN80*100)/BT80</f>
        <v>0.0321440051430408</v>
      </c>
      <c r="BQ80" s="24" t="n">
        <v>357</v>
      </c>
      <c r="BR80" s="25" t="n">
        <f aca="false">(BQ80*100)/124139</f>
        <v>0.287580856942621</v>
      </c>
      <c r="BS80" s="26" t="n">
        <f aca="false">(BQ80*100)/BT80</f>
        <v>1.91256830601093</v>
      </c>
      <c r="BT80" s="27" t="n">
        <f aca="false">(C80+F80+I80+L80+O80+R80+U80+X80+AA80+AD80+AG80+AJ80+AM80+AP80+AS80+AV80+AY80+BB80+BE80+BH80+BK80+BN80+BQ80)</f>
        <v>18666</v>
      </c>
      <c r="BU80" s="25" t="n">
        <f aca="false">(BT80*100)/5651710</f>
        <v>0.330271723071424</v>
      </c>
      <c r="BV80" s="28" t="n">
        <f aca="false">(BT80*100)/BT80</f>
        <v>100</v>
      </c>
    </row>
    <row r="81" customFormat="false" ht="9" hidden="false" customHeight="false" outlineLevel="0" collapsed="false">
      <c r="A81" s="15" t="n">
        <v>74</v>
      </c>
      <c r="B81" s="16" t="s">
        <v>109</v>
      </c>
      <c r="C81" s="17" t="n">
        <v>359</v>
      </c>
      <c r="D81" s="18" t="n">
        <f aca="false">(C81*100)/65524</f>
        <v>0.547890849154508</v>
      </c>
      <c r="E81" s="19" t="n">
        <f aca="false">(C81*100)/BT81</f>
        <v>1.92513942513943</v>
      </c>
      <c r="F81" s="17" t="n">
        <v>179</v>
      </c>
      <c r="G81" s="18" t="n">
        <f aca="false">(F81*100)/39575</f>
        <v>0.452305748578648</v>
      </c>
      <c r="H81" s="19" t="n">
        <f aca="false">(F81*100)/BT81</f>
        <v>0.95988845988846</v>
      </c>
      <c r="I81" s="17" t="n">
        <v>13155</v>
      </c>
      <c r="J81" s="18" t="n">
        <f aca="false">(I81*100)/4387915</f>
        <v>0.299800702611605</v>
      </c>
      <c r="K81" s="19" t="n">
        <f aca="false">(I81*100)/BT81</f>
        <v>70.5437580437581</v>
      </c>
      <c r="L81" s="17" t="n">
        <v>108</v>
      </c>
      <c r="M81" s="18" t="n">
        <f aca="false">(L81*100)/38488</f>
        <v>0.280606942423613</v>
      </c>
      <c r="N81" s="19" t="n">
        <f aca="false">(L81*100)/BT81</f>
        <v>0.579150579150579</v>
      </c>
      <c r="O81" s="17" t="n">
        <v>130</v>
      </c>
      <c r="P81" s="18" t="n">
        <f aca="false">(O81*100)/34827</f>
        <v>0.373273609555804</v>
      </c>
      <c r="Q81" s="19" t="n">
        <f aca="false">(O81*100)/BT81</f>
        <v>0.697125697125697</v>
      </c>
      <c r="R81" s="17" t="n">
        <v>450</v>
      </c>
      <c r="S81" s="18" t="n">
        <f aca="false">(R81*100)/56109</f>
        <v>0.802010372667487</v>
      </c>
      <c r="T81" s="19" t="n">
        <f aca="false">(R81*100)/BT81</f>
        <v>2.41312741312741</v>
      </c>
      <c r="U81" s="17" t="n">
        <v>343</v>
      </c>
      <c r="V81" s="18" t="n">
        <f aca="false">(U81*100)/75142</f>
        <v>0.456469085198691</v>
      </c>
      <c r="W81" s="19" t="n">
        <f aca="false">(U81*100)/BT81</f>
        <v>1.83933933933934</v>
      </c>
      <c r="X81" s="17" t="n">
        <v>122</v>
      </c>
      <c r="Y81" s="18" t="n">
        <f aca="false">(X81*100)/45866</f>
        <v>0.265992238259277</v>
      </c>
      <c r="Z81" s="19" t="n">
        <f aca="false">(X81*100)/BT81</f>
        <v>0.654225654225654</v>
      </c>
      <c r="AA81" s="17" t="n">
        <v>116</v>
      </c>
      <c r="AB81" s="18" t="n">
        <f aca="false">(AA81*100)/32522</f>
        <v>0.356681630896009</v>
      </c>
      <c r="AC81" s="19" t="n">
        <f aca="false">(AA81*100)/BT81</f>
        <v>0.622050622050622</v>
      </c>
      <c r="AD81" s="17" t="n">
        <v>1097</v>
      </c>
      <c r="AE81" s="18" t="n">
        <f aca="false">(AD81*100)/257420</f>
        <v>0.426151814155854</v>
      </c>
      <c r="AF81" s="19" t="n">
        <f aca="false">(AD81*100)/BT81</f>
        <v>5.88266838266838</v>
      </c>
      <c r="AG81" s="17" t="n">
        <v>158</v>
      </c>
      <c r="AH81" s="18" t="n">
        <f aca="false">(AG81*100)/43270</f>
        <v>0.36514906401664</v>
      </c>
      <c r="AI81" s="19" t="n">
        <f aca="false">(AG81*100)/BT81</f>
        <v>0.847275847275847</v>
      </c>
      <c r="AJ81" s="17" t="n">
        <v>214</v>
      </c>
      <c r="AK81" s="18" t="n">
        <f aca="false">(AJ81*100)/67389</f>
        <v>0.317559245574204</v>
      </c>
      <c r="AL81" s="19" t="n">
        <f aca="false">(AJ81*100)/BT81</f>
        <v>1.14757614757615</v>
      </c>
      <c r="AM81" s="17" t="n">
        <v>357</v>
      </c>
      <c r="AN81" s="18" t="n">
        <f aca="false">(AM81*100)/45612</f>
        <v>0.782688766114181</v>
      </c>
      <c r="AO81" s="19" t="n">
        <f aca="false">(AM81*100)/BT81</f>
        <v>1.91441441441441</v>
      </c>
      <c r="AP81" s="17" t="n">
        <v>85</v>
      </c>
      <c r="AQ81" s="18" t="n">
        <f aca="false">(AP81*100)/23154</f>
        <v>0.367107195301028</v>
      </c>
      <c r="AR81" s="19" t="n">
        <f aca="false">(AP81*100)/BT81</f>
        <v>0.455812955812956</v>
      </c>
      <c r="AS81" s="17" t="n">
        <v>154</v>
      </c>
      <c r="AT81" s="18" t="n">
        <f aca="false">(AS81*100)/31138</f>
        <v>0.494572548012075</v>
      </c>
      <c r="AU81" s="19" t="n">
        <f aca="false">(AS81*100)/BT81</f>
        <v>0.825825825825826</v>
      </c>
      <c r="AV81" s="17" t="n">
        <v>112</v>
      </c>
      <c r="AW81" s="18" t="n">
        <f aca="false">(AV81*100)/24079</f>
        <v>0.465135595332032</v>
      </c>
      <c r="AX81" s="19" t="n">
        <f aca="false">(AV81*100)/BT81</f>
        <v>0.600600600600601</v>
      </c>
      <c r="AY81" s="17" t="n">
        <v>946</v>
      </c>
      <c r="AZ81" s="18" t="n">
        <f aca="false">(AY81*100)/202329</f>
        <v>0.467555318318185</v>
      </c>
      <c r="BA81" s="19" t="n">
        <f aca="false">(AY81*100)/BT81</f>
        <v>5.07293007293007</v>
      </c>
      <c r="BB81" s="17" t="n">
        <v>59</v>
      </c>
      <c r="BC81" s="18" t="n">
        <f aca="false">(BB81*100)/18394</f>
        <v>0.320756768511471</v>
      </c>
      <c r="BD81" s="19" t="n">
        <f aca="false">(BB81*100)/BT81</f>
        <v>0.316387816387816</v>
      </c>
      <c r="BE81" s="17" t="n">
        <v>19</v>
      </c>
      <c r="BF81" s="18" t="n">
        <f aca="false">(BE81*100)/7293</f>
        <v>0.260523789935555</v>
      </c>
      <c r="BG81" s="19" t="n">
        <f aca="false">(BE81*100)/BT81</f>
        <v>0.101887601887602</v>
      </c>
      <c r="BH81" s="17" t="n">
        <v>79</v>
      </c>
      <c r="BI81" s="18" t="n">
        <f aca="false">(BH81*100)/22649</f>
        <v>0.348801271579319</v>
      </c>
      <c r="BJ81" s="19" t="n">
        <f aca="false">(BH81*100)/BT81</f>
        <v>0.423637923637924</v>
      </c>
      <c r="BK81" s="17" t="n">
        <v>21</v>
      </c>
      <c r="BL81" s="18" t="n">
        <f aca="false">(BK81*100)/6040</f>
        <v>0.347682119205298</v>
      </c>
      <c r="BM81" s="19" t="n">
        <f aca="false">(BK81*100)/BT81</f>
        <v>0.112612612612613</v>
      </c>
      <c r="BN81" s="17" t="n">
        <v>5</v>
      </c>
      <c r="BO81" s="18" t="n">
        <f aca="false">(BN81*100)/2836</f>
        <v>0.176304654442877</v>
      </c>
      <c r="BP81" s="19" t="n">
        <f aca="false">(BN81*100)/BT81</f>
        <v>0.0268125268125268</v>
      </c>
      <c r="BQ81" s="17" t="n">
        <v>380</v>
      </c>
      <c r="BR81" s="18" t="n">
        <f aca="false">(BQ81*100)/124139</f>
        <v>0.306108475177019</v>
      </c>
      <c r="BS81" s="19" t="n">
        <f aca="false">(BQ81*100)/BT81</f>
        <v>2.03775203775204</v>
      </c>
      <c r="BT81" s="20" t="n">
        <f aca="false">(C81+F81+I81+L81+O81+R81+U81+X81+AA81+AD81+AG81+AJ81+AM81+AP81+AS81+AV81+AY81+BB81+BE81+BH81+BK81+BN81+BQ81)</f>
        <v>18648</v>
      </c>
      <c r="BU81" s="18" t="n">
        <f aca="false">(BT81*100)/5651710</f>
        <v>0.329953235392474</v>
      </c>
      <c r="BV81" s="21" t="n">
        <f aca="false">(BT81*100)/BT81</f>
        <v>100</v>
      </c>
    </row>
    <row r="82" customFormat="false" ht="9" hidden="false" customHeight="false" outlineLevel="0" collapsed="false">
      <c r="A82" s="22" t="n">
        <v>75</v>
      </c>
      <c r="B82" s="23" t="s">
        <v>110</v>
      </c>
      <c r="C82" s="24" t="n">
        <v>262</v>
      </c>
      <c r="D82" s="25" t="n">
        <f aca="false">(C82*100)/65524</f>
        <v>0.399853488797998</v>
      </c>
      <c r="E82" s="26" t="n">
        <f aca="false">(C82*100)/BT82</f>
        <v>1.5405421297113</v>
      </c>
      <c r="F82" s="24" t="n">
        <v>158</v>
      </c>
      <c r="G82" s="25" t="n">
        <f aca="false">(F82*100)/39575</f>
        <v>0.399241945672773</v>
      </c>
      <c r="H82" s="26" t="n">
        <f aca="false">(F82*100)/BT82</f>
        <v>0.92902922326101</v>
      </c>
      <c r="I82" s="24" t="n">
        <v>11686</v>
      </c>
      <c r="J82" s="25" t="n">
        <f aca="false">(I82*100)/4387915</f>
        <v>0.266322387739963</v>
      </c>
      <c r="K82" s="26" t="n">
        <f aca="false">(I82*100)/BT82</f>
        <v>68.712882930558</v>
      </c>
      <c r="L82" s="24" t="n">
        <v>462</v>
      </c>
      <c r="M82" s="25" t="n">
        <f aca="false">(L82*100)/38488</f>
        <v>1.2003741425899</v>
      </c>
      <c r="N82" s="26" t="n">
        <f aca="false">(L82*100)/BT82</f>
        <v>2.71652848826954</v>
      </c>
      <c r="O82" s="24" t="n">
        <v>175</v>
      </c>
      <c r="P82" s="25" t="n">
        <f aca="false">(O82*100)/34827</f>
        <v>0.502483705171275</v>
      </c>
      <c r="Q82" s="26" t="n">
        <f aca="false">(O82*100)/BT82</f>
        <v>1.02898806373846</v>
      </c>
      <c r="R82" s="24" t="n">
        <v>296</v>
      </c>
      <c r="S82" s="25" t="n">
        <f aca="false">(R82*100)/56109</f>
        <v>0.527544600687947</v>
      </c>
      <c r="T82" s="26" t="n">
        <f aca="false">(R82*100)/BT82</f>
        <v>1.7404598106662</v>
      </c>
      <c r="U82" s="24" t="n">
        <v>299</v>
      </c>
      <c r="V82" s="25" t="n">
        <f aca="false">(U82*100)/75142</f>
        <v>0.397913284181949</v>
      </c>
      <c r="W82" s="26" t="n">
        <f aca="false">(U82*100)/BT82</f>
        <v>1.75809960604457</v>
      </c>
      <c r="X82" s="24" t="n">
        <v>112</v>
      </c>
      <c r="Y82" s="25" t="n">
        <f aca="false">(X82*100)/45866</f>
        <v>0.244189595779008</v>
      </c>
      <c r="Z82" s="26" t="n">
        <f aca="false">(X82*100)/BT82</f>
        <v>0.658552360792615</v>
      </c>
      <c r="AA82" s="24" t="n">
        <v>214</v>
      </c>
      <c r="AB82" s="25" t="n">
        <f aca="false">(AA82*100)/32522</f>
        <v>0.658016112170223</v>
      </c>
      <c r="AC82" s="26" t="n">
        <f aca="false">(AA82*100)/BT82</f>
        <v>1.25830540365732</v>
      </c>
      <c r="AD82" s="24" t="n">
        <v>1271</v>
      </c>
      <c r="AE82" s="25" t="n">
        <f aca="false">(AD82*100)/257420</f>
        <v>0.493745629710201</v>
      </c>
      <c r="AF82" s="26" t="n">
        <f aca="false">(AD82*100)/BT82</f>
        <v>7.47339330863762</v>
      </c>
      <c r="AG82" s="24" t="n">
        <v>150</v>
      </c>
      <c r="AH82" s="25" t="n">
        <f aca="false">(AG82*100)/43270</f>
        <v>0.346660503813266</v>
      </c>
      <c r="AI82" s="26" t="n">
        <f aca="false">(AG82*100)/BT82</f>
        <v>0.881989768918681</v>
      </c>
      <c r="AJ82" s="24" t="n">
        <v>211</v>
      </c>
      <c r="AK82" s="25" t="n">
        <f aca="false">(AJ82*100)/67389</f>
        <v>0.313107480449332</v>
      </c>
      <c r="AL82" s="26" t="n">
        <f aca="false">(AJ82*100)/BT82</f>
        <v>1.24066560827894</v>
      </c>
      <c r="AM82" s="24" t="n">
        <v>131</v>
      </c>
      <c r="AN82" s="25" t="n">
        <f aca="false">(AM82*100)/45612</f>
        <v>0.287205121459265</v>
      </c>
      <c r="AO82" s="26" t="n">
        <f aca="false">(AM82*100)/BT82</f>
        <v>0.770271064855648</v>
      </c>
      <c r="AP82" s="24" t="n">
        <v>66</v>
      </c>
      <c r="AQ82" s="25" t="n">
        <f aca="false">(AP82*100)/23154</f>
        <v>0.285047939880798</v>
      </c>
      <c r="AR82" s="26" t="n">
        <f aca="false">(AP82*100)/BT82</f>
        <v>0.388075498324219</v>
      </c>
      <c r="AS82" s="24" t="n">
        <v>107</v>
      </c>
      <c r="AT82" s="25" t="n">
        <f aca="false">(AS82*100)/31138</f>
        <v>0.343631575566832</v>
      </c>
      <c r="AU82" s="26" t="n">
        <f aca="false">(AS82*100)/BT82</f>
        <v>0.629152701828659</v>
      </c>
      <c r="AV82" s="24" t="n">
        <v>69</v>
      </c>
      <c r="AW82" s="25" t="n">
        <f aca="false">(AV82*100)/24079</f>
        <v>0.286556750695627</v>
      </c>
      <c r="AX82" s="26" t="n">
        <f aca="false">(AV82*100)/BT82</f>
        <v>0.405715293702593</v>
      </c>
      <c r="AY82" s="24" t="n">
        <v>837</v>
      </c>
      <c r="AZ82" s="25" t="n">
        <f aca="false">(AY82*100)/202329</f>
        <v>0.413682665361861</v>
      </c>
      <c r="BA82" s="26" t="n">
        <f aca="false">(AY82*100)/BT82</f>
        <v>4.92150291056624</v>
      </c>
      <c r="BB82" s="24" t="n">
        <v>83</v>
      </c>
      <c r="BC82" s="25" t="n">
        <f aca="false">(BB82*100)/18394</f>
        <v>0.451234098075459</v>
      </c>
      <c r="BD82" s="26" t="n">
        <f aca="false">(BB82*100)/BT82</f>
        <v>0.48803433880167</v>
      </c>
      <c r="BE82" s="24" t="n">
        <v>13</v>
      </c>
      <c r="BF82" s="25" t="n">
        <f aca="false">(BE82*100)/7293</f>
        <v>0.17825311942959</v>
      </c>
      <c r="BG82" s="26" t="n">
        <f aca="false">(BE82*100)/BT82</f>
        <v>0.0764391133062857</v>
      </c>
      <c r="BH82" s="24" t="n">
        <v>90</v>
      </c>
      <c r="BI82" s="25" t="n">
        <f aca="false">(BH82*100)/22649</f>
        <v>0.397368537242262</v>
      </c>
      <c r="BJ82" s="26" t="n">
        <f aca="false">(BH82*100)/BT82</f>
        <v>0.529193861351208</v>
      </c>
      <c r="BK82" s="24" t="n">
        <v>11</v>
      </c>
      <c r="BL82" s="25" t="n">
        <f aca="false">(BK82*100)/6040</f>
        <v>0.182119205298013</v>
      </c>
      <c r="BM82" s="26" t="n">
        <f aca="false">(BK82*100)/BT82</f>
        <v>0.0646792497207032</v>
      </c>
      <c r="BN82" s="24" t="n">
        <v>4</v>
      </c>
      <c r="BO82" s="25" t="n">
        <f aca="false">(BN82*100)/2836</f>
        <v>0.141043723554302</v>
      </c>
      <c r="BP82" s="26" t="n">
        <f aca="false">(BN82*100)/BT82</f>
        <v>0.0235197271711648</v>
      </c>
      <c r="BQ82" s="24" t="n">
        <v>300</v>
      </c>
      <c r="BR82" s="25" t="n">
        <f aca="false">(BQ82*100)/124139</f>
        <v>0.241664585666068</v>
      </c>
      <c r="BS82" s="26" t="n">
        <f aca="false">(BQ82*100)/BT82</f>
        <v>1.76397953783736</v>
      </c>
      <c r="BT82" s="27" t="n">
        <f aca="false">(C82+F82+I82+L82+O82+R82+U82+X82+AA82+AD82+AG82+AJ82+AM82+AP82+AS82+AV82+AY82+BB82+BE82+BH82+BK82+BN82+BQ82)</f>
        <v>17007</v>
      </c>
      <c r="BU82" s="25" t="n">
        <f aca="false">(BT82*100)/5651710</f>
        <v>0.300917775328175</v>
      </c>
      <c r="BV82" s="28" t="n">
        <f aca="false">(BT82*100)/BT82</f>
        <v>100</v>
      </c>
    </row>
    <row r="83" customFormat="false" ht="9" hidden="false" customHeight="false" outlineLevel="0" collapsed="false">
      <c r="A83" s="15" t="n">
        <v>76</v>
      </c>
      <c r="B83" s="16" t="s">
        <v>111</v>
      </c>
      <c r="C83" s="17" t="n">
        <v>212</v>
      </c>
      <c r="D83" s="18" t="n">
        <f aca="false">(C83*100)/65524</f>
        <v>0.323545571088456</v>
      </c>
      <c r="E83" s="19" t="n">
        <f aca="false">(C83*100)/BT83</f>
        <v>1.3789514765188</v>
      </c>
      <c r="F83" s="17" t="n">
        <v>122</v>
      </c>
      <c r="G83" s="18" t="n">
        <f aca="false">(F83*100)/39575</f>
        <v>0.308275426405559</v>
      </c>
      <c r="H83" s="19" t="n">
        <f aca="false">(F83*100)/BT83</f>
        <v>0.793547547807988</v>
      </c>
      <c r="I83" s="17" t="n">
        <v>11866</v>
      </c>
      <c r="J83" s="18" t="n">
        <f aca="false">(I83*100)/4387915</f>
        <v>0.27042456383043</v>
      </c>
      <c r="K83" s="19" t="n">
        <f aca="false">(I83*100)/BT83</f>
        <v>77.182255756472</v>
      </c>
      <c r="L83" s="17" t="n">
        <v>167</v>
      </c>
      <c r="M83" s="18" t="n">
        <f aca="false">(L83*100)/38488</f>
        <v>0.43390147578466</v>
      </c>
      <c r="N83" s="19" t="n">
        <f aca="false">(L83*100)/BT83</f>
        <v>1.08624951216339</v>
      </c>
      <c r="O83" s="17" t="n">
        <v>105</v>
      </c>
      <c r="P83" s="18" t="n">
        <f aca="false">(O83*100)/34827</f>
        <v>0.301490223102765</v>
      </c>
      <c r="Q83" s="19" t="n">
        <f aca="false">(O83*100)/BT83</f>
        <v>0.682971250162612</v>
      </c>
      <c r="R83" s="17" t="n">
        <v>179</v>
      </c>
      <c r="S83" s="18" t="n">
        <f aca="false">(R83*100)/56109</f>
        <v>0.3190219037944</v>
      </c>
      <c r="T83" s="19" t="n">
        <f aca="false">(R83*100)/BT83</f>
        <v>1.16430336932483</v>
      </c>
      <c r="U83" s="17" t="n">
        <v>181</v>
      </c>
      <c r="V83" s="18" t="n">
        <f aca="false">(U83*100)/75142</f>
        <v>0.240877272364324</v>
      </c>
      <c r="W83" s="19" t="n">
        <f aca="false">(U83*100)/BT83</f>
        <v>1.17731234551841</v>
      </c>
      <c r="X83" s="17" t="n">
        <v>88</v>
      </c>
      <c r="Y83" s="18" t="n">
        <f aca="false">(X83*100)/45866</f>
        <v>0.191863253826364</v>
      </c>
      <c r="Z83" s="19" t="n">
        <f aca="false">(X83*100)/BT83</f>
        <v>0.572394952517237</v>
      </c>
      <c r="AA83" s="17" t="n">
        <v>118</v>
      </c>
      <c r="AB83" s="18" t="n">
        <f aca="false">(AA83*100)/32522</f>
        <v>0.362831314187319</v>
      </c>
      <c r="AC83" s="19" t="n">
        <f aca="false">(AA83*100)/BT83</f>
        <v>0.76752959542084</v>
      </c>
      <c r="AD83" s="17" t="n">
        <v>598</v>
      </c>
      <c r="AE83" s="18" t="n">
        <f aca="false">(AD83*100)/257420</f>
        <v>0.232305182192526</v>
      </c>
      <c r="AF83" s="19" t="n">
        <f aca="false">(AD83*100)/BT83</f>
        <v>3.8896838818785</v>
      </c>
      <c r="AG83" s="17" t="n">
        <v>145</v>
      </c>
      <c r="AH83" s="18" t="n">
        <f aca="false">(AG83*100)/43270</f>
        <v>0.335105153686157</v>
      </c>
      <c r="AI83" s="19" t="n">
        <f aca="false">(AG83*100)/BT83</f>
        <v>0.943150774034084</v>
      </c>
      <c r="AJ83" s="17" t="n">
        <v>197</v>
      </c>
      <c r="AK83" s="18" t="n">
        <f aca="false">(AJ83*100)/67389</f>
        <v>0.292332576533262</v>
      </c>
      <c r="AL83" s="19" t="n">
        <f aca="false">(AJ83*100)/BT83</f>
        <v>1.281384155067</v>
      </c>
      <c r="AM83" s="17" t="n">
        <v>131</v>
      </c>
      <c r="AN83" s="18" t="n">
        <f aca="false">(AM83*100)/45612</f>
        <v>0.287205121459265</v>
      </c>
      <c r="AO83" s="19" t="n">
        <f aca="false">(AM83*100)/BT83</f>
        <v>0.852087940679069</v>
      </c>
      <c r="AP83" s="17" t="n">
        <v>74</v>
      </c>
      <c r="AQ83" s="18" t="n">
        <f aca="false">(AP83*100)/23154</f>
        <v>0.319599205320895</v>
      </c>
      <c r="AR83" s="19" t="n">
        <f aca="false">(AP83*100)/BT83</f>
        <v>0.481332119162222</v>
      </c>
      <c r="AS83" s="17" t="n">
        <v>85</v>
      </c>
      <c r="AT83" s="18" t="n">
        <f aca="false">(AS83*100)/31138</f>
        <v>0.272978354422249</v>
      </c>
      <c r="AU83" s="19" t="n">
        <f aca="false">(AS83*100)/BT83</f>
        <v>0.552881488226877</v>
      </c>
      <c r="AV83" s="17" t="n">
        <v>49</v>
      </c>
      <c r="AW83" s="18" t="n">
        <f aca="false">(AV83*100)/24079</f>
        <v>0.203496822957764</v>
      </c>
      <c r="AX83" s="19" t="n">
        <f aca="false">(AV83*100)/BT83</f>
        <v>0.318719916742552</v>
      </c>
      <c r="AY83" s="17" t="n">
        <v>629</v>
      </c>
      <c r="AZ83" s="18" t="n">
        <f aca="false">(AY83*100)/202329</f>
        <v>0.310879804674565</v>
      </c>
      <c r="BA83" s="19" t="n">
        <f aca="false">(AY83*100)/BT83</f>
        <v>4.09132301287889</v>
      </c>
      <c r="BB83" s="17" t="n">
        <v>35</v>
      </c>
      <c r="BC83" s="18" t="n">
        <f aca="false">(BB83*100)/18394</f>
        <v>0.190279438947483</v>
      </c>
      <c r="BD83" s="19" t="n">
        <f aca="false">(BB83*100)/BT83</f>
        <v>0.227657083387537</v>
      </c>
      <c r="BE83" s="17" t="n">
        <v>14</v>
      </c>
      <c r="BF83" s="18" t="n">
        <f aca="false">(BE83*100)/7293</f>
        <v>0.191964897847251</v>
      </c>
      <c r="BG83" s="19" t="n">
        <f aca="false">(BE83*100)/BT83</f>
        <v>0.091062833355015</v>
      </c>
      <c r="BH83" s="17" t="n">
        <v>63</v>
      </c>
      <c r="BI83" s="18" t="n">
        <f aca="false">(BH83*100)/22649</f>
        <v>0.278157976069584</v>
      </c>
      <c r="BJ83" s="19" t="n">
        <f aca="false">(BH83*100)/BT83</f>
        <v>0.409782750097567</v>
      </c>
      <c r="BK83" s="17" t="n">
        <v>18</v>
      </c>
      <c r="BL83" s="18" t="n">
        <f aca="false">(BK83*100)/6040</f>
        <v>0.298013245033113</v>
      </c>
      <c r="BM83" s="19" t="n">
        <f aca="false">(BK83*100)/BT83</f>
        <v>0.117080785742162</v>
      </c>
      <c r="BN83" s="17" t="n">
        <v>16</v>
      </c>
      <c r="BO83" s="18" t="n">
        <f aca="false">(BN83*100)/2836</f>
        <v>0.564174894217207</v>
      </c>
      <c r="BP83" s="19" t="n">
        <f aca="false">(BN83*100)/BT83</f>
        <v>0.104071809548589</v>
      </c>
      <c r="BQ83" s="17" t="n">
        <v>282</v>
      </c>
      <c r="BR83" s="18" t="n">
        <f aca="false">(BQ83*100)/124139</f>
        <v>0.227164710526104</v>
      </c>
      <c r="BS83" s="19" t="n">
        <f aca="false">(BQ83*100)/BT83</f>
        <v>1.83426564329387</v>
      </c>
      <c r="BT83" s="20" t="n">
        <f aca="false">(C83+F83+I83+L83+O83+R83+U83+X83+AA83+AD83+AG83+AJ83+AM83+AP83+AS83+AV83+AY83+BB83+BE83+BH83+BK83+BN83+BQ83)</f>
        <v>15374</v>
      </c>
      <c r="BU83" s="18" t="n">
        <f aca="false">(BT83*100)/5651710</f>
        <v>0.272023865343409</v>
      </c>
      <c r="BV83" s="21" t="n">
        <f aca="false">(BT83*100)/BT83</f>
        <v>100</v>
      </c>
    </row>
    <row r="84" customFormat="false" ht="9" hidden="false" customHeight="false" outlineLevel="0" collapsed="false">
      <c r="A84" s="22" t="n">
        <v>77</v>
      </c>
      <c r="B84" s="23" t="s">
        <v>112</v>
      </c>
      <c r="C84" s="24" t="n">
        <v>239</v>
      </c>
      <c r="D84" s="25" t="n">
        <f aca="false">(C84*100)/65524</f>
        <v>0.364751846651609</v>
      </c>
      <c r="E84" s="26" t="n">
        <f aca="false">(C84*100)/BT84</f>
        <v>1.56762429489702</v>
      </c>
      <c r="F84" s="24" t="n">
        <v>142</v>
      </c>
      <c r="G84" s="25" t="n">
        <f aca="false">(F84*100)/39575</f>
        <v>0.358812381554011</v>
      </c>
      <c r="H84" s="26" t="n">
        <f aca="false">(F84*100)/BT84</f>
        <v>0.93139184048275</v>
      </c>
      <c r="I84" s="24" t="n">
        <v>11024</v>
      </c>
      <c r="J84" s="25" t="n">
        <f aca="false">(I84*100)/4387915</f>
        <v>0.251235495673913</v>
      </c>
      <c r="K84" s="26" t="n">
        <f aca="false">(I84*100)/BT84</f>
        <v>72.3074904893087</v>
      </c>
      <c r="L84" s="24" t="n">
        <v>94</v>
      </c>
      <c r="M84" s="25" t="n">
        <f aca="false">(L84*100)/38488</f>
        <v>0.244231968405737</v>
      </c>
      <c r="N84" s="26" t="n">
        <f aca="false">(L84*100)/BT84</f>
        <v>0.616555162009708</v>
      </c>
      <c r="O84" s="24" t="n">
        <v>112</v>
      </c>
      <c r="P84" s="25" t="n">
        <f aca="false">(O84*100)/34827</f>
        <v>0.321589571309616</v>
      </c>
      <c r="Q84" s="26" t="n">
        <f aca="false">(O84*100)/BT84</f>
        <v>0.734618916437098</v>
      </c>
      <c r="R84" s="24" t="n">
        <v>192</v>
      </c>
      <c r="S84" s="25" t="n">
        <f aca="false">(R84*100)/56109</f>
        <v>0.342191092338128</v>
      </c>
      <c r="T84" s="26" t="n">
        <f aca="false">(R84*100)/BT84</f>
        <v>1.25934671389217</v>
      </c>
      <c r="U84" s="24" t="n">
        <v>230</v>
      </c>
      <c r="V84" s="25" t="n">
        <f aca="false">(U84*100)/75142</f>
        <v>0.306087141678422</v>
      </c>
      <c r="W84" s="26" t="n">
        <f aca="false">(U84*100)/BT84</f>
        <v>1.50859241768333</v>
      </c>
      <c r="X84" s="24" t="n">
        <v>220</v>
      </c>
      <c r="Y84" s="25" t="n">
        <f aca="false">(X84*100)/45866</f>
        <v>0.479658134565909</v>
      </c>
      <c r="Z84" s="26" t="n">
        <f aca="false">(X84*100)/BT84</f>
        <v>1.44300144300144</v>
      </c>
      <c r="AA84" s="24" t="n">
        <v>102</v>
      </c>
      <c r="AB84" s="25" t="n">
        <f aca="false">(AA84*100)/32522</f>
        <v>0.313633847856835</v>
      </c>
      <c r="AC84" s="26" t="n">
        <f aca="false">(AA84*100)/BT84</f>
        <v>0.669027941755215</v>
      </c>
      <c r="AD84" s="24" t="n">
        <v>882</v>
      </c>
      <c r="AE84" s="25" t="n">
        <f aca="false">(AD84*100)/257420</f>
        <v>0.342630720223759</v>
      </c>
      <c r="AF84" s="26" t="n">
        <f aca="false">(AD84*100)/BT84</f>
        <v>5.78512396694215</v>
      </c>
      <c r="AG84" s="24" t="n">
        <v>160</v>
      </c>
      <c r="AH84" s="25" t="n">
        <f aca="false">(AG84*100)/43270</f>
        <v>0.369771204067483</v>
      </c>
      <c r="AI84" s="26" t="n">
        <f aca="false">(AG84*100)/BT84</f>
        <v>1.04945559491014</v>
      </c>
      <c r="AJ84" s="24" t="n">
        <v>206</v>
      </c>
      <c r="AK84" s="25" t="n">
        <f aca="false">(AJ84*100)/67389</f>
        <v>0.305687871907878</v>
      </c>
      <c r="AL84" s="26" t="n">
        <f aca="false">(AJ84*100)/BT84</f>
        <v>1.35117407844681</v>
      </c>
      <c r="AM84" s="24" t="n">
        <v>159</v>
      </c>
      <c r="AN84" s="25" t="n">
        <f aca="false">(AM84*100)/45612</f>
        <v>0.348592475664299</v>
      </c>
      <c r="AO84" s="26" t="n">
        <f aca="false">(AM84*100)/BT84</f>
        <v>1.04289649744195</v>
      </c>
      <c r="AP84" s="24" t="n">
        <v>89</v>
      </c>
      <c r="AQ84" s="25" t="n">
        <f aca="false">(AP84*100)/23154</f>
        <v>0.384382828021076</v>
      </c>
      <c r="AR84" s="26" t="n">
        <f aca="false">(AP84*100)/BT84</f>
        <v>0.583759674668766</v>
      </c>
      <c r="AS84" s="24" t="n">
        <v>111</v>
      </c>
      <c r="AT84" s="25" t="n">
        <f aca="false">(AS84*100)/31138</f>
        <v>0.356477615774937</v>
      </c>
      <c r="AU84" s="26" t="n">
        <f aca="false">(AS84*100)/BT84</f>
        <v>0.72805981896891</v>
      </c>
      <c r="AV84" s="24" t="n">
        <v>103</v>
      </c>
      <c r="AW84" s="25" t="n">
        <f aca="false">(AV84*100)/24079</f>
        <v>0.427758627849994</v>
      </c>
      <c r="AX84" s="26" t="n">
        <f aca="false">(AV84*100)/BT84</f>
        <v>0.675587039223403</v>
      </c>
      <c r="AY84" s="24" t="n">
        <v>742</v>
      </c>
      <c r="AZ84" s="25" t="n">
        <f aca="false">(AY84*100)/202329</f>
        <v>0.366729435721029</v>
      </c>
      <c r="BA84" s="26" t="n">
        <f aca="false">(AY84*100)/BT84</f>
        <v>4.86685032139578</v>
      </c>
      <c r="BB84" s="24" t="n">
        <v>52</v>
      </c>
      <c r="BC84" s="25" t="n">
        <f aca="false">(BB84*100)/18394</f>
        <v>0.282700880721975</v>
      </c>
      <c r="BD84" s="26" t="n">
        <f aca="false">(BB84*100)/BT84</f>
        <v>0.341073068345796</v>
      </c>
      <c r="BE84" s="24" t="n">
        <v>35</v>
      </c>
      <c r="BF84" s="25" t="n">
        <f aca="false">(BE84*100)/7293</f>
        <v>0.479912244618127</v>
      </c>
      <c r="BG84" s="26" t="n">
        <f aca="false">(BE84*100)/BT84</f>
        <v>0.229568411386593</v>
      </c>
      <c r="BH84" s="24" t="n">
        <v>64</v>
      </c>
      <c r="BI84" s="25" t="n">
        <f aca="false">(BH84*100)/22649</f>
        <v>0.282573182038942</v>
      </c>
      <c r="BJ84" s="26" t="n">
        <f aca="false">(BH84*100)/BT84</f>
        <v>0.419782237964056</v>
      </c>
      <c r="BK84" s="24" t="n">
        <v>11</v>
      </c>
      <c r="BL84" s="25" t="n">
        <f aca="false">(BK84*100)/6040</f>
        <v>0.182119205298013</v>
      </c>
      <c r="BM84" s="26" t="n">
        <f aca="false">(BK84*100)/BT84</f>
        <v>0.0721500721500721</v>
      </c>
      <c r="BN84" s="24" t="n">
        <v>5</v>
      </c>
      <c r="BO84" s="25" t="n">
        <f aca="false">(BN84*100)/2836</f>
        <v>0.176304654442877</v>
      </c>
      <c r="BP84" s="26" t="n">
        <f aca="false">(BN84*100)/BT84</f>
        <v>0.0327954873409419</v>
      </c>
      <c r="BQ84" s="24" t="n">
        <v>272</v>
      </c>
      <c r="BR84" s="25" t="n">
        <f aca="false">(BQ84*100)/124139</f>
        <v>0.219109224337235</v>
      </c>
      <c r="BS84" s="26" t="n">
        <f aca="false">(BQ84*100)/BT84</f>
        <v>1.78407451134724</v>
      </c>
      <c r="BT84" s="27" t="n">
        <f aca="false">(C84+F84+I84+L84+O84+R84+U84+X84+AA84+AD84+AG84+AJ84+AM84+AP84+AS84+AV84+AY84+BB84+BE84+BH84+BK84+BN84+BQ84)</f>
        <v>15246</v>
      </c>
      <c r="BU84" s="25" t="n">
        <f aca="false">(BT84*100)/5651710</f>
        <v>0.269759064070874</v>
      </c>
      <c r="BV84" s="28" t="n">
        <f aca="false">(BT84*100)/BT84</f>
        <v>100</v>
      </c>
    </row>
    <row r="85" customFormat="false" ht="9" hidden="false" customHeight="false" outlineLevel="0" collapsed="false">
      <c r="A85" s="15" t="n">
        <v>78</v>
      </c>
      <c r="B85" s="16" t="s">
        <v>113</v>
      </c>
      <c r="C85" s="17" t="n">
        <v>109</v>
      </c>
      <c r="D85" s="18" t="n">
        <f aca="false">(C85*100)/65524</f>
        <v>0.166351260606801</v>
      </c>
      <c r="E85" s="19" t="n">
        <f aca="false">(C85*100)/BT85</f>
        <v>0.737882480368264</v>
      </c>
      <c r="F85" s="17" t="n">
        <v>54</v>
      </c>
      <c r="G85" s="18" t="n">
        <f aca="false">(F85*100)/39575</f>
        <v>0.136449778900821</v>
      </c>
      <c r="H85" s="19" t="n">
        <f aca="false">(F85*100)/BT85</f>
        <v>0.365556458164094</v>
      </c>
      <c r="I85" s="17" t="n">
        <v>12330</v>
      </c>
      <c r="J85" s="18" t="n">
        <f aca="false">(I85*100)/4387915</f>
        <v>0.280999062196966</v>
      </c>
      <c r="K85" s="19" t="n">
        <f aca="false">(I85*100)/BT85</f>
        <v>83.4687246141349</v>
      </c>
      <c r="L85" s="17" t="n">
        <v>110</v>
      </c>
      <c r="M85" s="18" t="n">
        <f aca="false">(L85*100)/38488</f>
        <v>0.285803367283309</v>
      </c>
      <c r="N85" s="19" t="n">
        <f aca="false">(L85*100)/BT85</f>
        <v>0.74465204440834</v>
      </c>
      <c r="O85" s="17" t="n">
        <v>75</v>
      </c>
      <c r="P85" s="18" t="n">
        <f aca="false">(O85*100)/34827</f>
        <v>0.215350159359118</v>
      </c>
      <c r="Q85" s="19" t="n">
        <f aca="false">(O85*100)/BT85</f>
        <v>0.507717303005686</v>
      </c>
      <c r="R85" s="17" t="n">
        <v>94</v>
      </c>
      <c r="S85" s="18" t="n">
        <f aca="false">(R85*100)/56109</f>
        <v>0.167531055623875</v>
      </c>
      <c r="T85" s="19" t="n">
        <f aca="false">(R85*100)/BT85</f>
        <v>0.636339019767127</v>
      </c>
      <c r="U85" s="17" t="n">
        <v>377</v>
      </c>
      <c r="V85" s="18" t="n">
        <f aca="false">(U85*100)/75142</f>
        <v>0.501716749620718</v>
      </c>
      <c r="W85" s="19" t="n">
        <f aca="false">(U85*100)/BT85</f>
        <v>2.55212564310858</v>
      </c>
      <c r="X85" s="17" t="n">
        <v>94</v>
      </c>
      <c r="Y85" s="18" t="n">
        <f aca="false">(X85*100)/45866</f>
        <v>0.204944839314525</v>
      </c>
      <c r="Z85" s="19" t="n">
        <f aca="false">(X85*100)/BT85</f>
        <v>0.636339019767127</v>
      </c>
      <c r="AA85" s="17" t="n">
        <v>57</v>
      </c>
      <c r="AB85" s="18" t="n">
        <f aca="false">(AA85*100)/32522</f>
        <v>0.175265973802349</v>
      </c>
      <c r="AC85" s="19" t="n">
        <f aca="false">(AA85*100)/BT85</f>
        <v>0.385865150284322</v>
      </c>
      <c r="AD85" s="17" t="n">
        <v>404</v>
      </c>
      <c r="AE85" s="18" t="n">
        <f aca="false">(AD85*100)/257420</f>
        <v>0.156941962551472</v>
      </c>
      <c r="AF85" s="19" t="n">
        <f aca="false">(AD85*100)/BT85</f>
        <v>2.73490387219063</v>
      </c>
      <c r="AG85" s="17" t="n">
        <v>107</v>
      </c>
      <c r="AH85" s="18" t="n">
        <f aca="false">(AG85*100)/43270</f>
        <v>0.247284492720129</v>
      </c>
      <c r="AI85" s="19" t="n">
        <f aca="false">(AG85*100)/BT85</f>
        <v>0.724343352288113</v>
      </c>
      <c r="AJ85" s="17" t="n">
        <v>125</v>
      </c>
      <c r="AK85" s="18" t="n">
        <f aca="false">(AJ85*100)/67389</f>
        <v>0.185490213536334</v>
      </c>
      <c r="AL85" s="19" t="n">
        <f aca="false">(AJ85*100)/BT85</f>
        <v>0.846195505009477</v>
      </c>
      <c r="AM85" s="17" t="n">
        <v>61</v>
      </c>
      <c r="AN85" s="18" t="n">
        <f aca="false">(AM85*100)/45612</f>
        <v>0.133736735946681</v>
      </c>
      <c r="AO85" s="19" t="n">
        <f aca="false">(AM85*100)/BT85</f>
        <v>0.412943406444625</v>
      </c>
      <c r="AP85" s="17" t="n">
        <v>36</v>
      </c>
      <c r="AQ85" s="18" t="n">
        <f aca="false">(AP85*100)/23154</f>
        <v>0.155480694480435</v>
      </c>
      <c r="AR85" s="19" t="n">
        <f aca="false">(AP85*100)/BT85</f>
        <v>0.24370430544273</v>
      </c>
      <c r="AS85" s="17" t="n">
        <v>46</v>
      </c>
      <c r="AT85" s="18" t="n">
        <f aca="false">(AS85*100)/31138</f>
        <v>0.147729462393217</v>
      </c>
      <c r="AU85" s="19" t="n">
        <f aca="false">(AS85*100)/BT85</f>
        <v>0.311399945843488</v>
      </c>
      <c r="AV85" s="17" t="n">
        <v>37</v>
      </c>
      <c r="AW85" s="18" t="n">
        <f aca="false">(AV85*100)/24079</f>
        <v>0.153660866315046</v>
      </c>
      <c r="AX85" s="19" t="n">
        <f aca="false">(AV85*100)/BT85</f>
        <v>0.250473869482805</v>
      </c>
      <c r="AY85" s="17" t="n">
        <v>286</v>
      </c>
      <c r="AZ85" s="18" t="n">
        <f aca="false">(AY85*100)/202329</f>
        <v>0.141353933445033</v>
      </c>
      <c r="BA85" s="19" t="n">
        <f aca="false">(AY85*100)/BT85</f>
        <v>1.93609531546168</v>
      </c>
      <c r="BB85" s="17" t="n">
        <v>49</v>
      </c>
      <c r="BC85" s="18" t="n">
        <f aca="false">(BB85*100)/18394</f>
        <v>0.266391214526476</v>
      </c>
      <c r="BD85" s="19" t="n">
        <f aca="false">(BB85*100)/BT85</f>
        <v>0.331708637963715</v>
      </c>
      <c r="BE85" s="17" t="n">
        <v>32</v>
      </c>
      <c r="BF85" s="18" t="n">
        <f aca="false">(BE85*100)/7293</f>
        <v>0.438776909365145</v>
      </c>
      <c r="BG85" s="19" t="n">
        <f aca="false">(BE85*100)/BT85</f>
        <v>0.216626049282426</v>
      </c>
      <c r="BH85" s="17" t="n">
        <v>42</v>
      </c>
      <c r="BI85" s="18" t="n">
        <f aca="false">(BH85*100)/22649</f>
        <v>0.185438650713056</v>
      </c>
      <c r="BJ85" s="19" t="n">
        <f aca="false">(BH85*100)/BT85</f>
        <v>0.284321689683184</v>
      </c>
      <c r="BK85" s="17" t="n">
        <v>12</v>
      </c>
      <c r="BL85" s="18" t="n">
        <f aca="false">(BK85*100)/6040</f>
        <v>0.198675496688742</v>
      </c>
      <c r="BM85" s="19" t="n">
        <f aca="false">(BK85*100)/BT85</f>
        <v>0.0812347684809098</v>
      </c>
      <c r="BN85" s="17" t="n">
        <v>19</v>
      </c>
      <c r="BO85" s="18" t="n">
        <f aca="false">(BN85*100)/2836</f>
        <v>0.669957686882934</v>
      </c>
      <c r="BP85" s="19" t="n">
        <f aca="false">(BN85*100)/BT85</f>
        <v>0.128621716761441</v>
      </c>
      <c r="BQ85" s="17" t="n">
        <v>216</v>
      </c>
      <c r="BR85" s="18" t="n">
        <f aca="false">(BQ85*100)/124139</f>
        <v>0.173998501679569</v>
      </c>
      <c r="BS85" s="19" t="n">
        <f aca="false">(BQ85*100)/BT85</f>
        <v>1.46222583265638</v>
      </c>
      <c r="BT85" s="20" t="n">
        <f aca="false">(C85+F85+I85+L85+O85+R85+U85+X85+AA85+AD85+AG85+AJ85+AM85+AP85+AS85+AV85+AY85+BB85+BE85+BH85+BK85+BN85+BQ85)</f>
        <v>14772</v>
      </c>
      <c r="BU85" s="18" t="n">
        <f aca="false">(BT85*100)/5651710</f>
        <v>0.261372221858517</v>
      </c>
      <c r="BV85" s="21" t="n">
        <f aca="false">(BT85*100)/BT85</f>
        <v>100</v>
      </c>
    </row>
    <row r="86" customFormat="false" ht="9" hidden="false" customHeight="false" outlineLevel="0" collapsed="false">
      <c r="A86" s="22" t="n">
        <v>79</v>
      </c>
      <c r="B86" s="23" t="s">
        <v>114</v>
      </c>
      <c r="C86" s="24" t="n">
        <v>203</v>
      </c>
      <c r="D86" s="25" t="n">
        <f aca="false">(C86*100)/65524</f>
        <v>0.309810145900739</v>
      </c>
      <c r="E86" s="26" t="n">
        <f aca="false">(C86*100)/BT86</f>
        <v>1.41977899006854</v>
      </c>
      <c r="F86" s="24" t="n">
        <v>131</v>
      </c>
      <c r="G86" s="25" t="n">
        <f aca="false">(F86*100)/39575</f>
        <v>0.331017056222363</v>
      </c>
      <c r="H86" s="26" t="n">
        <f aca="false">(F86*100)/BT86</f>
        <v>0.916212057630438</v>
      </c>
      <c r="I86" s="24" t="n">
        <v>10656</v>
      </c>
      <c r="J86" s="25" t="n">
        <f aca="false">(I86*100)/4387915</f>
        <v>0.242848824555626</v>
      </c>
      <c r="K86" s="26" t="n">
        <f aca="false">(I86*100)/BT86</f>
        <v>74.5279060008393</v>
      </c>
      <c r="L86" s="24" t="n">
        <v>78</v>
      </c>
      <c r="M86" s="25" t="n">
        <f aca="false">(L86*100)/38488</f>
        <v>0.202660569528165</v>
      </c>
      <c r="N86" s="26" t="n">
        <f aca="false">(L86*100)/BT86</f>
        <v>0.545530843474612</v>
      </c>
      <c r="O86" s="24" t="n">
        <v>117</v>
      </c>
      <c r="P86" s="25" t="n">
        <f aca="false">(O86*100)/34827</f>
        <v>0.335946248600224</v>
      </c>
      <c r="Q86" s="26" t="n">
        <f aca="false">(O86*100)/BT86</f>
        <v>0.818296265211918</v>
      </c>
      <c r="R86" s="24" t="n">
        <v>181</v>
      </c>
      <c r="S86" s="25" t="n">
        <f aca="false">(R86*100)/56109</f>
        <v>0.322586394339589</v>
      </c>
      <c r="T86" s="26" t="n">
        <f aca="false">(R86*100)/BT86</f>
        <v>1.26591131626801</v>
      </c>
      <c r="U86" s="24" t="n">
        <v>253</v>
      </c>
      <c r="V86" s="25" t="n">
        <f aca="false">(U86*100)/75142</f>
        <v>0.336695855846264</v>
      </c>
      <c r="W86" s="26" t="n">
        <f aca="false">(U86*100)/BT86</f>
        <v>1.76947824870611</v>
      </c>
      <c r="X86" s="24" t="n">
        <v>107</v>
      </c>
      <c r="Y86" s="25" t="n">
        <f aca="false">(X86*100)/45866</f>
        <v>0.233288274538874</v>
      </c>
      <c r="Z86" s="26" t="n">
        <f aca="false">(X86*100)/BT86</f>
        <v>0.748356413484403</v>
      </c>
      <c r="AA86" s="24" t="n">
        <v>72</v>
      </c>
      <c r="AB86" s="25" t="n">
        <f aca="false">(AA86*100)/32522</f>
        <v>0.221388598487178</v>
      </c>
      <c r="AC86" s="26" t="n">
        <f aca="false">(AA86*100)/BT86</f>
        <v>0.503566932438103</v>
      </c>
      <c r="AD86" s="24" t="n">
        <v>779</v>
      </c>
      <c r="AE86" s="25" t="n">
        <f aca="false">(AD86*100)/257420</f>
        <v>0.30261828917722</v>
      </c>
      <c r="AF86" s="26" t="n">
        <f aca="false">(AD86*100)/BT86</f>
        <v>5.44831444957337</v>
      </c>
      <c r="AG86" s="24" t="n">
        <v>135</v>
      </c>
      <c r="AH86" s="25" t="n">
        <f aca="false">(AG86*100)/43270</f>
        <v>0.311994453431939</v>
      </c>
      <c r="AI86" s="26" t="n">
        <f aca="false">(AG86*100)/BT86</f>
        <v>0.944187998321444</v>
      </c>
      <c r="AJ86" s="24" t="n">
        <v>164</v>
      </c>
      <c r="AK86" s="25" t="n">
        <f aca="false">(AJ86*100)/67389</f>
        <v>0.24336316015967</v>
      </c>
      <c r="AL86" s="26" t="n">
        <f aca="false">(AJ86*100)/BT86</f>
        <v>1.14701356833124</v>
      </c>
      <c r="AM86" s="24" t="n">
        <v>152</v>
      </c>
      <c r="AN86" s="25" t="n">
        <f aca="false">(AM86*100)/45612</f>
        <v>0.33324563711304</v>
      </c>
      <c r="AO86" s="26" t="n">
        <f aca="false">(AM86*100)/BT86</f>
        <v>1.06308574625822</v>
      </c>
      <c r="AP86" s="24" t="n">
        <v>67</v>
      </c>
      <c r="AQ86" s="25" t="n">
        <f aca="false">(AP86*100)/23154</f>
        <v>0.28936684806081</v>
      </c>
      <c r="AR86" s="26" t="n">
        <f aca="false">(AP86*100)/BT86</f>
        <v>0.468597006574346</v>
      </c>
      <c r="AS86" s="24" t="n">
        <v>95</v>
      </c>
      <c r="AT86" s="25" t="n">
        <f aca="false">(AS86*100)/31138</f>
        <v>0.305093454942514</v>
      </c>
      <c r="AU86" s="26" t="n">
        <f aca="false">(AS86*100)/BT86</f>
        <v>0.664428591411386</v>
      </c>
      <c r="AV86" s="24" t="n">
        <v>43</v>
      </c>
      <c r="AW86" s="25" t="n">
        <f aca="false">(AV86*100)/24079</f>
        <v>0.178578844636405</v>
      </c>
      <c r="AX86" s="26" t="n">
        <f aca="false">(AV86*100)/BT86</f>
        <v>0.300741362428312</v>
      </c>
      <c r="AY86" s="24" t="n">
        <v>642</v>
      </c>
      <c r="AZ86" s="25" t="n">
        <f aca="false">(AY86*100)/202329</f>
        <v>0.317304983467521</v>
      </c>
      <c r="BA86" s="26" t="n">
        <f aca="false">(AY86*100)/BT86</f>
        <v>4.49013848090642</v>
      </c>
      <c r="BB86" s="24" t="n">
        <v>48</v>
      </c>
      <c r="BC86" s="25" t="n">
        <f aca="false">(BB86*100)/18394</f>
        <v>0.260954659127977</v>
      </c>
      <c r="BD86" s="26" t="n">
        <f aca="false">(BB86*100)/BT86</f>
        <v>0.335711288292069</v>
      </c>
      <c r="BE86" s="24" t="n">
        <v>15</v>
      </c>
      <c r="BF86" s="25" t="n">
        <f aca="false">(BE86*100)/7293</f>
        <v>0.205676676264912</v>
      </c>
      <c r="BG86" s="26" t="n">
        <f aca="false">(BE86*100)/BT86</f>
        <v>0.104909777591272</v>
      </c>
      <c r="BH86" s="24" t="n">
        <v>52</v>
      </c>
      <c r="BI86" s="25" t="n">
        <f aca="false">(BH86*100)/22649</f>
        <v>0.22959071040664</v>
      </c>
      <c r="BJ86" s="26" t="n">
        <f aca="false">(BH86*100)/BT86</f>
        <v>0.363687228983075</v>
      </c>
      <c r="BK86" s="24" t="n">
        <v>21</v>
      </c>
      <c r="BL86" s="25" t="n">
        <f aca="false">(BK86*100)/6040</f>
        <v>0.347682119205298</v>
      </c>
      <c r="BM86" s="26" t="n">
        <f aca="false">(BK86*100)/BT86</f>
        <v>0.14687368862778</v>
      </c>
      <c r="BN86" s="24" t="n">
        <v>8</v>
      </c>
      <c r="BO86" s="25" t="n">
        <f aca="false">(BN86*100)/2836</f>
        <v>0.282087447108604</v>
      </c>
      <c r="BP86" s="26" t="n">
        <f aca="false">(BN86*100)/BT86</f>
        <v>0.0559518813820115</v>
      </c>
      <c r="BQ86" s="24" t="n">
        <v>279</v>
      </c>
      <c r="BR86" s="25" t="n">
        <f aca="false">(BQ86*100)/124139</f>
        <v>0.224748064669443</v>
      </c>
      <c r="BS86" s="26" t="n">
        <f aca="false">(BQ86*100)/BT86</f>
        <v>1.95132186319765</v>
      </c>
      <c r="BT86" s="27" t="n">
        <f aca="false">(C86+F86+I86+L86+O86+R86+U86+X86+AA86+AD86+AG86+AJ86+AM86+AP86+AS86+AV86+AY86+BB86+BE86+BH86+BK86+BN86+BQ86)</f>
        <v>14298</v>
      </c>
      <c r="BU86" s="25" t="n">
        <f aca="false">(BT86*100)/5651710</f>
        <v>0.25298537964616</v>
      </c>
      <c r="BV86" s="28" t="n">
        <f aca="false">(BT86*100)/BT86</f>
        <v>100</v>
      </c>
    </row>
    <row r="87" customFormat="false" ht="9" hidden="false" customHeight="false" outlineLevel="0" collapsed="false">
      <c r="A87" s="15" t="n">
        <v>80</v>
      </c>
      <c r="B87" s="16" t="s">
        <v>115</v>
      </c>
      <c r="C87" s="17" t="n">
        <v>119</v>
      </c>
      <c r="D87" s="18" t="n">
        <f aca="false">(C87*100)/65524</f>
        <v>0.181612844148709</v>
      </c>
      <c r="E87" s="19" t="n">
        <f aca="false">(C87*100)/BT87</f>
        <v>0.855192238591448</v>
      </c>
      <c r="F87" s="17" t="n">
        <v>119</v>
      </c>
      <c r="G87" s="18" t="n">
        <f aca="false">(F87*100)/39575</f>
        <v>0.300694883133291</v>
      </c>
      <c r="H87" s="19" t="n">
        <f aca="false">(F87*100)/BT87</f>
        <v>0.855192238591448</v>
      </c>
      <c r="I87" s="17" t="n">
        <v>11037</v>
      </c>
      <c r="J87" s="18" t="n">
        <f aca="false">(I87*100)/4387915</f>
        <v>0.251531763947114</v>
      </c>
      <c r="K87" s="19" t="n">
        <f aca="false">(I87*100)/BT87</f>
        <v>79.3172835070068</v>
      </c>
      <c r="L87" s="17" t="n">
        <v>79</v>
      </c>
      <c r="M87" s="18" t="n">
        <f aca="false">(L87*100)/38488</f>
        <v>0.205258781958013</v>
      </c>
      <c r="N87" s="19" t="n">
        <f aca="false">(L87*100)/BT87</f>
        <v>0.567732662594323</v>
      </c>
      <c r="O87" s="17" t="n">
        <v>85</v>
      </c>
      <c r="P87" s="18" t="n">
        <f aca="false">(O87*100)/34827</f>
        <v>0.244063513940334</v>
      </c>
      <c r="Q87" s="19" t="n">
        <f aca="false">(O87*100)/BT87</f>
        <v>0.610851598993892</v>
      </c>
      <c r="R87" s="17" t="n">
        <v>134</v>
      </c>
      <c r="S87" s="18" t="n">
        <f aca="false">(R87*100)/56109</f>
        <v>0.238820866527652</v>
      </c>
      <c r="T87" s="19" t="n">
        <f aca="false">(R87*100)/BT87</f>
        <v>0.96298957959037</v>
      </c>
      <c r="U87" s="17" t="n">
        <v>203</v>
      </c>
      <c r="V87" s="18" t="n">
        <f aca="false">(U87*100)/75142</f>
        <v>0.270155172872694</v>
      </c>
      <c r="W87" s="19" t="n">
        <f aca="false">(U87*100)/BT87</f>
        <v>1.45885734818541</v>
      </c>
      <c r="X87" s="17" t="n">
        <v>140</v>
      </c>
      <c r="Y87" s="18" t="n">
        <f aca="false">(X87*100)/45866</f>
        <v>0.305236994723761</v>
      </c>
      <c r="Z87" s="19" t="n">
        <f aca="false">(X87*100)/BT87</f>
        <v>1.00610851598994</v>
      </c>
      <c r="AA87" s="17" t="n">
        <v>89</v>
      </c>
      <c r="AB87" s="18" t="n">
        <f aca="false">(AA87*100)/32522</f>
        <v>0.273660906463317</v>
      </c>
      <c r="AC87" s="19" t="n">
        <f aca="false">(AA87*100)/BT87</f>
        <v>0.639597556593604</v>
      </c>
      <c r="AD87" s="17" t="n">
        <v>546</v>
      </c>
      <c r="AE87" s="18" t="n">
        <f aca="false">(AD87*100)/257420</f>
        <v>0.212104731567089</v>
      </c>
      <c r="AF87" s="19" t="n">
        <f aca="false">(AD87*100)/BT87</f>
        <v>3.92382321236076</v>
      </c>
      <c r="AG87" s="17" t="n">
        <v>111</v>
      </c>
      <c r="AH87" s="18" t="n">
        <f aca="false">(AG87*100)/43270</f>
        <v>0.256528772821817</v>
      </c>
      <c r="AI87" s="19" t="n">
        <f aca="false">(AG87*100)/BT87</f>
        <v>0.797700323392023</v>
      </c>
      <c r="AJ87" s="17" t="n">
        <v>131</v>
      </c>
      <c r="AK87" s="18" t="n">
        <f aca="false">(AJ87*100)/67389</f>
        <v>0.194393743786078</v>
      </c>
      <c r="AL87" s="19" t="n">
        <f aca="false">(AJ87*100)/BT87</f>
        <v>0.941430111390586</v>
      </c>
      <c r="AM87" s="17" t="n">
        <v>106</v>
      </c>
      <c r="AN87" s="18" t="n">
        <f aca="false">(AM87*100)/45612</f>
        <v>0.232394983776199</v>
      </c>
      <c r="AO87" s="19" t="n">
        <f aca="false">(AM87*100)/BT87</f>
        <v>0.761767876392382</v>
      </c>
      <c r="AP87" s="17" t="n">
        <v>34</v>
      </c>
      <c r="AQ87" s="18" t="n">
        <f aca="false">(AP87*100)/23154</f>
        <v>0.146842878120411</v>
      </c>
      <c r="AR87" s="19" t="n">
        <f aca="false">(AP87*100)/BT87</f>
        <v>0.244340639597557</v>
      </c>
      <c r="AS87" s="17" t="n">
        <v>82</v>
      </c>
      <c r="AT87" s="18" t="n">
        <f aca="false">(AS87*100)/31138</f>
        <v>0.26334382426617</v>
      </c>
      <c r="AU87" s="19" t="n">
        <f aca="false">(AS87*100)/BT87</f>
        <v>0.589292130794107</v>
      </c>
      <c r="AV87" s="17" t="n">
        <v>50</v>
      </c>
      <c r="AW87" s="18" t="n">
        <f aca="false">(AV87*100)/24079</f>
        <v>0.207649819344657</v>
      </c>
      <c r="AX87" s="19" t="n">
        <f aca="false">(AV87*100)/BT87</f>
        <v>0.359324469996407</v>
      </c>
      <c r="AY87" s="17" t="n">
        <v>474</v>
      </c>
      <c r="AZ87" s="18" t="n">
        <f aca="false">(AY87*100)/202329</f>
        <v>0.234271903681627</v>
      </c>
      <c r="BA87" s="19" t="n">
        <f aca="false">(AY87*100)/BT87</f>
        <v>3.40639597556594</v>
      </c>
      <c r="BB87" s="17" t="n">
        <v>32</v>
      </c>
      <c r="BC87" s="18" t="n">
        <f aca="false">(BB87*100)/18394</f>
        <v>0.173969772751984</v>
      </c>
      <c r="BD87" s="19" t="n">
        <f aca="false">(BB87*100)/BT87</f>
        <v>0.2299676607977</v>
      </c>
      <c r="BE87" s="17" t="n">
        <v>19</v>
      </c>
      <c r="BF87" s="18" t="n">
        <f aca="false">(BE87*100)/7293</f>
        <v>0.260523789935555</v>
      </c>
      <c r="BG87" s="19" t="n">
        <f aca="false">(BE87*100)/BT87</f>
        <v>0.136543298598635</v>
      </c>
      <c r="BH87" s="17" t="n">
        <v>49</v>
      </c>
      <c r="BI87" s="18" t="n">
        <f aca="false">(BH87*100)/22649</f>
        <v>0.216345092498565</v>
      </c>
      <c r="BJ87" s="19" t="n">
        <f aca="false">(BH87*100)/BT87</f>
        <v>0.352137980596479</v>
      </c>
      <c r="BK87" s="17" t="n">
        <v>19</v>
      </c>
      <c r="BL87" s="18" t="n">
        <f aca="false">(BK87*100)/6040</f>
        <v>0.314569536423841</v>
      </c>
      <c r="BM87" s="19" t="n">
        <f aca="false">(BK87*100)/BT87</f>
        <v>0.136543298598635</v>
      </c>
      <c r="BN87" s="17" t="n">
        <v>6</v>
      </c>
      <c r="BO87" s="18" t="n">
        <f aca="false">(BN87*100)/2836</f>
        <v>0.211565585331453</v>
      </c>
      <c r="BP87" s="19" t="n">
        <f aca="false">(BN87*100)/BT87</f>
        <v>0.0431189363995688</v>
      </c>
      <c r="BQ87" s="17" t="n">
        <v>251</v>
      </c>
      <c r="BR87" s="18" t="n">
        <f aca="false">(BQ87*100)/124139</f>
        <v>0.20219270334061</v>
      </c>
      <c r="BS87" s="19" t="n">
        <f aca="false">(BQ87*100)/BT87</f>
        <v>1.80380883938196</v>
      </c>
      <c r="BT87" s="20" t="n">
        <f aca="false">(C87+F87+I87+L87+O87+R87+U87+X87+AA87+AD87+AG87+AJ87+AM87+AP87+AS87+AV87+AY87+BB87+BE87+BH87+BK87+BN87+BQ87)</f>
        <v>13915</v>
      </c>
      <c r="BU87" s="18" t="n">
        <f aca="false">(BT87*100)/5651710</f>
        <v>0.246208669588496</v>
      </c>
      <c r="BV87" s="21" t="n">
        <f aca="false">(BT87*100)/BT87</f>
        <v>100</v>
      </c>
    </row>
    <row r="88" customFormat="false" ht="9" hidden="false" customHeight="false" outlineLevel="0" collapsed="false">
      <c r="A88" s="22" t="n">
        <v>81</v>
      </c>
      <c r="B88" s="23" t="s">
        <v>116</v>
      </c>
      <c r="C88" s="24" t="n">
        <v>225</v>
      </c>
      <c r="D88" s="25" t="n">
        <f aca="false">(C88*100)/65524</f>
        <v>0.343385629692937</v>
      </c>
      <c r="E88" s="26" t="n">
        <f aca="false">(C88*100)/BT88</f>
        <v>1.70765027322404</v>
      </c>
      <c r="F88" s="24" t="n">
        <v>128</v>
      </c>
      <c r="G88" s="25" t="n">
        <f aca="false">(F88*100)/39575</f>
        <v>0.323436512950095</v>
      </c>
      <c r="H88" s="26" t="n">
        <f aca="false">(F88*100)/BT88</f>
        <v>0.971463266545234</v>
      </c>
      <c r="I88" s="24" t="n">
        <v>9163</v>
      </c>
      <c r="J88" s="25" t="n">
        <f aca="false">(I88*100)/4387915</f>
        <v>0.208823552871922</v>
      </c>
      <c r="K88" s="26" t="n">
        <f aca="false">(I88*100)/BT88</f>
        <v>69.5431086824529</v>
      </c>
      <c r="L88" s="24" t="n">
        <v>80</v>
      </c>
      <c r="M88" s="25" t="n">
        <f aca="false">(L88*100)/38488</f>
        <v>0.207856994387861</v>
      </c>
      <c r="N88" s="26" t="n">
        <f aca="false">(L88*100)/BT88</f>
        <v>0.607164541590771</v>
      </c>
      <c r="O88" s="24" t="n">
        <v>120</v>
      </c>
      <c r="P88" s="25" t="n">
        <f aca="false">(O88*100)/34827</f>
        <v>0.344560254974589</v>
      </c>
      <c r="Q88" s="26" t="n">
        <f aca="false">(O88*100)/BT88</f>
        <v>0.910746812386157</v>
      </c>
      <c r="R88" s="24" t="n">
        <v>152</v>
      </c>
      <c r="S88" s="25" t="n">
        <f aca="false">(R88*100)/56109</f>
        <v>0.270901281434351</v>
      </c>
      <c r="T88" s="26" t="n">
        <f aca="false">(R88*100)/BT88</f>
        <v>1.15361262902247</v>
      </c>
      <c r="U88" s="24" t="n">
        <v>201</v>
      </c>
      <c r="V88" s="25" t="n">
        <f aca="false">(U88*100)/75142</f>
        <v>0.267493545553752</v>
      </c>
      <c r="W88" s="26" t="n">
        <f aca="false">(U88*100)/BT88</f>
        <v>1.52550091074681</v>
      </c>
      <c r="X88" s="24" t="n">
        <v>829</v>
      </c>
      <c r="Y88" s="25" t="n">
        <f aca="false">(X88*100)/45866</f>
        <v>1.80743906161427</v>
      </c>
      <c r="Z88" s="26" t="n">
        <f aca="false">(X88*100)/BT88</f>
        <v>6.29174256223437</v>
      </c>
      <c r="AA88" s="24" t="n">
        <v>59</v>
      </c>
      <c r="AB88" s="25" t="n">
        <f aca="false">(AA88*100)/32522</f>
        <v>0.18141565709366</v>
      </c>
      <c r="AC88" s="26" t="n">
        <f aca="false">(AA88*100)/BT88</f>
        <v>0.447783849423194</v>
      </c>
      <c r="AD88" s="24" t="n">
        <v>683</v>
      </c>
      <c r="AE88" s="25" t="n">
        <f aca="false">(AD88*100)/257420</f>
        <v>0.265325149561029</v>
      </c>
      <c r="AF88" s="26" t="n">
        <f aca="false">(AD88*100)/BT88</f>
        <v>5.18366727383121</v>
      </c>
      <c r="AG88" s="24" t="n">
        <v>95</v>
      </c>
      <c r="AH88" s="25" t="n">
        <f aca="false">(AG88*100)/43270</f>
        <v>0.219551652415068</v>
      </c>
      <c r="AI88" s="26" t="n">
        <f aca="false">(AG88*100)/BT88</f>
        <v>0.721007893139041</v>
      </c>
      <c r="AJ88" s="24" t="n">
        <v>151</v>
      </c>
      <c r="AK88" s="25" t="n">
        <f aca="false">(AJ88*100)/67389</f>
        <v>0.224072177951891</v>
      </c>
      <c r="AL88" s="26" t="n">
        <f aca="false">(AJ88*100)/BT88</f>
        <v>1.14602307225258</v>
      </c>
      <c r="AM88" s="24" t="n">
        <v>114</v>
      </c>
      <c r="AN88" s="25" t="n">
        <f aca="false">(AM88*100)/45612</f>
        <v>0.24993422783478</v>
      </c>
      <c r="AO88" s="26" t="n">
        <f aca="false">(AM88*100)/BT88</f>
        <v>0.865209471766849</v>
      </c>
      <c r="AP88" s="24" t="n">
        <v>56</v>
      </c>
      <c r="AQ88" s="25" t="n">
        <f aca="false">(AP88*100)/23154</f>
        <v>0.241858858080677</v>
      </c>
      <c r="AR88" s="26" t="n">
        <f aca="false">(AP88*100)/BT88</f>
        <v>0.42501517911354</v>
      </c>
      <c r="AS88" s="24" t="n">
        <v>82</v>
      </c>
      <c r="AT88" s="25" t="n">
        <f aca="false">(AS88*100)/31138</f>
        <v>0.26334382426617</v>
      </c>
      <c r="AU88" s="26" t="n">
        <f aca="false">(AS88*100)/BT88</f>
        <v>0.62234365513054</v>
      </c>
      <c r="AV88" s="24" t="n">
        <v>68</v>
      </c>
      <c r="AW88" s="25" t="n">
        <f aca="false">(AV88*100)/24079</f>
        <v>0.282403754308734</v>
      </c>
      <c r="AX88" s="26" t="n">
        <f aca="false">(AV88*100)/BT88</f>
        <v>0.516089860352155</v>
      </c>
      <c r="AY88" s="24" t="n">
        <v>602</v>
      </c>
      <c r="AZ88" s="25" t="n">
        <f aca="false">(AY88*100)/202329</f>
        <v>0.297535202566118</v>
      </c>
      <c r="BA88" s="26" t="n">
        <f aca="false">(AY88*100)/BT88</f>
        <v>4.56891317547055</v>
      </c>
      <c r="BB88" s="24" t="n">
        <v>32</v>
      </c>
      <c r="BC88" s="25" t="n">
        <f aca="false">(BB88*100)/18394</f>
        <v>0.173969772751984</v>
      </c>
      <c r="BD88" s="26" t="n">
        <f aca="false">(BB88*100)/BT88</f>
        <v>0.242865816636308</v>
      </c>
      <c r="BE88" s="24" t="n">
        <v>10</v>
      </c>
      <c r="BF88" s="25" t="n">
        <f aca="false">(BE88*100)/7293</f>
        <v>0.137117784176608</v>
      </c>
      <c r="BG88" s="26" t="n">
        <f aca="false">(BE88*100)/BT88</f>
        <v>0.0758955676988464</v>
      </c>
      <c r="BH88" s="24" t="n">
        <v>60</v>
      </c>
      <c r="BI88" s="25" t="n">
        <f aca="false">(BH88*100)/22649</f>
        <v>0.264912358161508</v>
      </c>
      <c r="BJ88" s="26" t="n">
        <f aca="false">(BH88*100)/BT88</f>
        <v>0.455373406193078</v>
      </c>
      <c r="BK88" s="24" t="n">
        <v>15</v>
      </c>
      <c r="BL88" s="25" t="n">
        <f aca="false">(BK88*100)/6040</f>
        <v>0.248344370860927</v>
      </c>
      <c r="BM88" s="26" t="n">
        <f aca="false">(BK88*100)/BT88</f>
        <v>0.11384335154827</v>
      </c>
      <c r="BN88" s="24" t="n">
        <v>3</v>
      </c>
      <c r="BO88" s="25" t="n">
        <f aca="false">(BN88*100)/2836</f>
        <v>0.105782792665726</v>
      </c>
      <c r="BP88" s="26" t="n">
        <f aca="false">(BN88*100)/BT88</f>
        <v>0.0227686703096539</v>
      </c>
      <c r="BQ88" s="24" t="n">
        <v>248</v>
      </c>
      <c r="BR88" s="25" t="n">
        <f aca="false">(BQ88*100)/124139</f>
        <v>0.199776057483949</v>
      </c>
      <c r="BS88" s="26" t="n">
        <f aca="false">(BQ88*100)/BT88</f>
        <v>1.88221007893139</v>
      </c>
      <c r="BT88" s="27" t="n">
        <f aca="false">(C88+F88+I88+L88+O88+R88+U88+X88+AA88+AD88+AG88+AJ88+AM88+AP88+AS88+AV88+AY88+BB88+BE88+BH88+BK88+BN88+BQ88)</f>
        <v>13176</v>
      </c>
      <c r="BU88" s="25" t="n">
        <f aca="false">(BT88*100)/5651710</f>
        <v>0.233132980991594</v>
      </c>
      <c r="BV88" s="28" t="n">
        <f aca="false">(BT88*100)/BT88</f>
        <v>100</v>
      </c>
    </row>
    <row r="89" customFormat="false" ht="9" hidden="false" customHeight="false" outlineLevel="0" collapsed="false">
      <c r="A89" s="15" t="n">
        <v>82</v>
      </c>
      <c r="B89" s="16" t="s">
        <v>117</v>
      </c>
      <c r="C89" s="17" t="n">
        <v>228</v>
      </c>
      <c r="D89" s="18" t="n">
        <f aca="false">(C89*100)/65524</f>
        <v>0.347964104755509</v>
      </c>
      <c r="E89" s="19" t="n">
        <f aca="false">(C89*100)/BT89</f>
        <v>1.80636983045476</v>
      </c>
      <c r="F89" s="17" t="n">
        <v>127</v>
      </c>
      <c r="G89" s="18" t="n">
        <f aca="false">(F89*100)/39575</f>
        <v>0.320909665192672</v>
      </c>
      <c r="H89" s="19" t="n">
        <f aca="false">(F89*100)/BT89</f>
        <v>1.00617968626208</v>
      </c>
      <c r="I89" s="17" t="n">
        <v>9437</v>
      </c>
      <c r="J89" s="18" t="n">
        <f aca="false">(I89*100)/4387915</f>
        <v>0.215067976476299</v>
      </c>
      <c r="K89" s="19" t="n">
        <f aca="false">(I89*100)/BT89</f>
        <v>74.7662810964982</v>
      </c>
      <c r="L89" s="17" t="n">
        <v>122</v>
      </c>
      <c r="M89" s="18" t="n">
        <f aca="false">(L89*100)/38488</f>
        <v>0.316981916441488</v>
      </c>
      <c r="N89" s="19" t="n">
        <f aca="false">(L89*100)/BT89</f>
        <v>0.966566312787197</v>
      </c>
      <c r="O89" s="17" t="n">
        <v>90</v>
      </c>
      <c r="P89" s="18" t="n">
        <f aca="false">(O89*100)/34827</f>
        <v>0.258420191230942</v>
      </c>
      <c r="Q89" s="19" t="n">
        <f aca="false">(O89*100)/BT89</f>
        <v>0.713040722547932</v>
      </c>
      <c r="R89" s="17" t="n">
        <v>205</v>
      </c>
      <c r="S89" s="18" t="n">
        <f aca="false">(R89*100)/56109</f>
        <v>0.365360280881855</v>
      </c>
      <c r="T89" s="19" t="n">
        <f aca="false">(R89*100)/BT89</f>
        <v>1.62414831247029</v>
      </c>
      <c r="U89" s="17" t="n">
        <v>161</v>
      </c>
      <c r="V89" s="18" t="n">
        <f aca="false">(U89*100)/75142</f>
        <v>0.214260999174896</v>
      </c>
      <c r="W89" s="19" t="n">
        <f aca="false">(U89*100)/BT89</f>
        <v>1.2755506258913</v>
      </c>
      <c r="X89" s="17" t="n">
        <v>63</v>
      </c>
      <c r="Y89" s="18" t="n">
        <f aca="false">(X89*100)/45866</f>
        <v>0.137356647625692</v>
      </c>
      <c r="Z89" s="19" t="n">
        <f aca="false">(X89*100)/BT89</f>
        <v>0.499128505783553</v>
      </c>
      <c r="AA89" s="17" t="n">
        <v>86</v>
      </c>
      <c r="AB89" s="18" t="n">
        <f aca="false">(AA89*100)/32522</f>
        <v>0.264436381526351</v>
      </c>
      <c r="AC89" s="19" t="n">
        <f aca="false">(AA89*100)/BT89</f>
        <v>0.681350023768024</v>
      </c>
      <c r="AD89" s="17" t="n">
        <v>641</v>
      </c>
      <c r="AE89" s="18" t="n">
        <f aca="false">(AD89*100)/257420</f>
        <v>0.249009400978945</v>
      </c>
      <c r="AF89" s="19" t="n">
        <f aca="false">(AD89*100)/BT89</f>
        <v>5.07843447948027</v>
      </c>
      <c r="AG89" s="17" t="n">
        <v>84</v>
      </c>
      <c r="AH89" s="18" t="n">
        <f aca="false">(AG89*100)/43270</f>
        <v>0.194129882135429</v>
      </c>
      <c r="AI89" s="19" t="n">
        <f aca="false">(AG89*100)/BT89</f>
        <v>0.66550467437807</v>
      </c>
      <c r="AJ89" s="17" t="n">
        <v>155</v>
      </c>
      <c r="AK89" s="18" t="n">
        <f aca="false">(AJ89*100)/67389</f>
        <v>0.230007864785054</v>
      </c>
      <c r="AL89" s="19" t="n">
        <f aca="false">(AJ89*100)/BT89</f>
        <v>1.22801457772144</v>
      </c>
      <c r="AM89" s="17" t="n">
        <v>147</v>
      </c>
      <c r="AN89" s="18" t="n">
        <f aca="false">(AM89*100)/45612</f>
        <v>0.322283609576427</v>
      </c>
      <c r="AO89" s="19" t="n">
        <f aca="false">(AM89*100)/BT89</f>
        <v>1.16463318016162</v>
      </c>
      <c r="AP89" s="17" t="n">
        <v>49</v>
      </c>
      <c r="AQ89" s="18" t="n">
        <f aca="false">(AP89*100)/23154</f>
        <v>0.211626500820593</v>
      </c>
      <c r="AR89" s="19" t="n">
        <f aca="false">(AP89*100)/BT89</f>
        <v>0.388211060053874</v>
      </c>
      <c r="AS89" s="17" t="n">
        <v>76</v>
      </c>
      <c r="AT89" s="18" t="n">
        <f aca="false">(AS89*100)/31138</f>
        <v>0.244074763954011</v>
      </c>
      <c r="AU89" s="19" t="n">
        <f aca="false">(AS89*100)/BT89</f>
        <v>0.602123276818254</v>
      </c>
      <c r="AV89" s="17" t="n">
        <v>64</v>
      </c>
      <c r="AW89" s="18" t="n">
        <f aca="false">(AV89*100)/24079</f>
        <v>0.265791768761161</v>
      </c>
      <c r="AX89" s="19" t="n">
        <f aca="false">(AV89*100)/BT89</f>
        <v>0.50705118047853</v>
      </c>
      <c r="AY89" s="17" t="n">
        <v>526</v>
      </c>
      <c r="AZ89" s="18" t="n">
        <f aca="false">(AY89*100)/202329</f>
        <v>0.259972618853452</v>
      </c>
      <c r="BA89" s="19" t="n">
        <f aca="false">(AY89*100)/BT89</f>
        <v>4.16732688955791</v>
      </c>
      <c r="BB89" s="17" t="n">
        <v>39</v>
      </c>
      <c r="BC89" s="18" t="n">
        <f aca="false">(BB89*100)/18394</f>
        <v>0.212025660541481</v>
      </c>
      <c r="BD89" s="19" t="n">
        <f aca="false">(BB89*100)/BT89</f>
        <v>0.308984313104104</v>
      </c>
      <c r="BE89" s="17" t="n">
        <v>14</v>
      </c>
      <c r="BF89" s="18" t="n">
        <f aca="false">(BE89*100)/7293</f>
        <v>0.191964897847251</v>
      </c>
      <c r="BG89" s="19" t="n">
        <f aca="false">(BE89*100)/BT89</f>
        <v>0.110917445729678</v>
      </c>
      <c r="BH89" s="17" t="n">
        <v>58</v>
      </c>
      <c r="BI89" s="18" t="n">
        <f aca="false">(BH89*100)/22649</f>
        <v>0.256081946222791</v>
      </c>
      <c r="BJ89" s="19" t="n">
        <f aca="false">(BH89*100)/BT89</f>
        <v>0.459515132308667</v>
      </c>
      <c r="BK89" s="17" t="n">
        <v>15</v>
      </c>
      <c r="BL89" s="18" t="n">
        <f aca="false">(BK89*100)/6040</f>
        <v>0.248344370860927</v>
      </c>
      <c r="BM89" s="19" t="n">
        <f aca="false">(BK89*100)/BT89</f>
        <v>0.118840120424655</v>
      </c>
      <c r="BN89" s="17" t="n">
        <v>3</v>
      </c>
      <c r="BO89" s="18" t="n">
        <f aca="false">(BN89*100)/2836</f>
        <v>0.105782792665726</v>
      </c>
      <c r="BP89" s="19" t="n">
        <f aca="false">(BN89*100)/BT89</f>
        <v>0.0237680240849311</v>
      </c>
      <c r="BQ89" s="17" t="n">
        <v>232</v>
      </c>
      <c r="BR89" s="18" t="n">
        <f aca="false">(BQ89*100)/124139</f>
        <v>0.186887279581759</v>
      </c>
      <c r="BS89" s="19" t="n">
        <f aca="false">(BQ89*100)/BT89</f>
        <v>1.83806052923467</v>
      </c>
      <c r="BT89" s="20" t="n">
        <f aca="false">(C89+F89+I89+L89+O89+R89+U89+X89+AA89+AD89+AG89+AJ89+AM89+AP89+AS89+AV89+AY89+BB89+BE89+BH89+BK89+BN89+BQ89)</f>
        <v>12622</v>
      </c>
      <c r="BU89" s="18" t="n">
        <f aca="false">(BT89*100)/5651710</f>
        <v>0.223330637983902</v>
      </c>
      <c r="BV89" s="21" t="n">
        <f aca="false">(BT89*100)/BT89</f>
        <v>100</v>
      </c>
    </row>
    <row r="90" customFormat="false" ht="9" hidden="false" customHeight="false" outlineLevel="0" collapsed="false">
      <c r="A90" s="22" t="n">
        <v>83</v>
      </c>
      <c r="B90" s="23" t="s">
        <v>118</v>
      </c>
      <c r="C90" s="24" t="n">
        <v>231</v>
      </c>
      <c r="D90" s="25" t="n">
        <f aca="false">(C90*100)/65524</f>
        <v>0.352542579818082</v>
      </c>
      <c r="E90" s="26" t="n">
        <f aca="false">(C90*100)/BT90</f>
        <v>1.83318784223474</v>
      </c>
      <c r="F90" s="24" t="n">
        <v>149</v>
      </c>
      <c r="G90" s="25" t="n">
        <f aca="false">(F90*100)/39575</f>
        <v>0.37650031585597</v>
      </c>
      <c r="H90" s="26" t="n">
        <f aca="false">(F90*100)/BT90</f>
        <v>1.18244583763193</v>
      </c>
      <c r="I90" s="24" t="n">
        <v>8554</v>
      </c>
      <c r="J90" s="25" t="n">
        <f aca="false">(I90*100)/4387915</f>
        <v>0.194944523765843</v>
      </c>
      <c r="K90" s="26" t="n">
        <f aca="false">(I90*100)/BT90</f>
        <v>67.8835013094199</v>
      </c>
      <c r="L90" s="24" t="n">
        <v>100</v>
      </c>
      <c r="M90" s="25" t="n">
        <f aca="false">(L90*100)/38488</f>
        <v>0.259821242984826</v>
      </c>
      <c r="N90" s="26" t="n">
        <f aca="false">(L90*100)/BT90</f>
        <v>0.793587810491231</v>
      </c>
      <c r="O90" s="24" t="n">
        <v>96</v>
      </c>
      <c r="P90" s="25" t="n">
        <f aca="false">(O90*100)/34827</f>
        <v>0.275648203979671</v>
      </c>
      <c r="Q90" s="26" t="n">
        <f aca="false">(O90*100)/BT90</f>
        <v>0.761844298071582</v>
      </c>
      <c r="R90" s="24" t="n">
        <v>300</v>
      </c>
      <c r="S90" s="25" t="n">
        <f aca="false">(R90*100)/56109</f>
        <v>0.534673581778324</v>
      </c>
      <c r="T90" s="26" t="n">
        <f aca="false">(R90*100)/BT90</f>
        <v>2.38076343147369</v>
      </c>
      <c r="U90" s="24" t="n">
        <v>202</v>
      </c>
      <c r="V90" s="25" t="n">
        <f aca="false">(U90*100)/75142</f>
        <v>0.268824359213223</v>
      </c>
      <c r="W90" s="26" t="n">
        <f aca="false">(U90*100)/BT90</f>
        <v>1.60304737719229</v>
      </c>
      <c r="X90" s="24" t="n">
        <v>90</v>
      </c>
      <c r="Y90" s="25" t="n">
        <f aca="false">(X90*100)/45866</f>
        <v>0.196223782322417</v>
      </c>
      <c r="Z90" s="26" t="n">
        <f aca="false">(X90*100)/BT90</f>
        <v>0.714229029442108</v>
      </c>
      <c r="AA90" s="24" t="n">
        <v>117</v>
      </c>
      <c r="AB90" s="25" t="n">
        <f aca="false">(AA90*100)/32522</f>
        <v>0.359756472541664</v>
      </c>
      <c r="AC90" s="26" t="n">
        <f aca="false">(AA90*100)/BT90</f>
        <v>0.92849773827474</v>
      </c>
      <c r="AD90" s="24" t="n">
        <v>900</v>
      </c>
      <c r="AE90" s="25" t="n">
        <f aca="false">(AD90*100)/257420</f>
        <v>0.349623183901795</v>
      </c>
      <c r="AF90" s="26" t="n">
        <f aca="false">(AD90*100)/BT90</f>
        <v>7.14229029442108</v>
      </c>
      <c r="AG90" s="24" t="n">
        <v>128</v>
      </c>
      <c r="AH90" s="25" t="n">
        <f aca="false">(AG90*100)/43270</f>
        <v>0.295816963253987</v>
      </c>
      <c r="AI90" s="26" t="n">
        <f aca="false">(AG90*100)/BT90</f>
        <v>1.01579239742878</v>
      </c>
      <c r="AJ90" s="24" t="n">
        <v>183</v>
      </c>
      <c r="AK90" s="25" t="n">
        <f aca="false">(AJ90*100)/67389</f>
        <v>0.271557672617193</v>
      </c>
      <c r="AL90" s="26" t="n">
        <f aca="false">(AJ90*100)/BT90</f>
        <v>1.45226569319895</v>
      </c>
      <c r="AM90" s="24" t="n">
        <v>153</v>
      </c>
      <c r="AN90" s="25" t="n">
        <f aca="false">(AM90*100)/45612</f>
        <v>0.335438042620363</v>
      </c>
      <c r="AO90" s="26" t="n">
        <f aca="false">(AM90*100)/BT90</f>
        <v>1.21418935005158</v>
      </c>
      <c r="AP90" s="24" t="n">
        <v>157</v>
      </c>
      <c r="AQ90" s="25" t="n">
        <f aca="false">(AP90*100)/23154</f>
        <v>0.678068584261899</v>
      </c>
      <c r="AR90" s="26" t="n">
        <f aca="false">(AP90*100)/BT90</f>
        <v>1.24593286247123</v>
      </c>
      <c r="AS90" s="24" t="n">
        <v>105</v>
      </c>
      <c r="AT90" s="25" t="n">
        <f aca="false">(AS90*100)/31138</f>
        <v>0.337208555462779</v>
      </c>
      <c r="AU90" s="26" t="n">
        <f aca="false">(AS90*100)/BT90</f>
        <v>0.833267201015792</v>
      </c>
      <c r="AV90" s="24" t="n">
        <v>85</v>
      </c>
      <c r="AW90" s="25" t="n">
        <f aca="false">(AV90*100)/24079</f>
        <v>0.353004692885917</v>
      </c>
      <c r="AX90" s="26" t="n">
        <f aca="false">(AV90*100)/BT90</f>
        <v>0.674549638917546</v>
      </c>
      <c r="AY90" s="24" t="n">
        <v>684</v>
      </c>
      <c r="AZ90" s="25" t="n">
        <f aca="false">(AY90*100)/202329</f>
        <v>0.338063253413994</v>
      </c>
      <c r="BA90" s="26" t="n">
        <f aca="false">(AY90*100)/BT90</f>
        <v>5.42814062376002</v>
      </c>
      <c r="BB90" s="24" t="n">
        <v>37</v>
      </c>
      <c r="BC90" s="25" t="n">
        <f aca="false">(BB90*100)/18394</f>
        <v>0.201152549744482</v>
      </c>
      <c r="BD90" s="26" t="n">
        <f aca="false">(BB90*100)/BT90</f>
        <v>0.293627489881755</v>
      </c>
      <c r="BE90" s="24" t="n">
        <v>18</v>
      </c>
      <c r="BF90" s="25" t="n">
        <f aca="false">(BE90*100)/7293</f>
        <v>0.246812011517894</v>
      </c>
      <c r="BG90" s="26" t="n">
        <f aca="false">(BE90*100)/BT90</f>
        <v>0.142845805888422</v>
      </c>
      <c r="BH90" s="24" t="n">
        <v>52</v>
      </c>
      <c r="BI90" s="25" t="n">
        <f aca="false">(BH90*100)/22649</f>
        <v>0.22959071040664</v>
      </c>
      <c r="BJ90" s="26" t="n">
        <f aca="false">(BH90*100)/BT90</f>
        <v>0.41266566145544</v>
      </c>
      <c r="BK90" s="24" t="n">
        <v>20</v>
      </c>
      <c r="BL90" s="25" t="n">
        <f aca="false">(BK90*100)/6040</f>
        <v>0.33112582781457</v>
      </c>
      <c r="BM90" s="26" t="n">
        <f aca="false">(BK90*100)/BT90</f>
        <v>0.158717562098246</v>
      </c>
      <c r="BN90" s="24" t="n">
        <v>13</v>
      </c>
      <c r="BO90" s="25" t="n">
        <f aca="false">(BN90*100)/2836</f>
        <v>0.458392101551481</v>
      </c>
      <c r="BP90" s="26" t="n">
        <f aca="false">(BN90*100)/BT90</f>
        <v>0.10316641536386</v>
      </c>
      <c r="BQ90" s="24" t="n">
        <v>227</v>
      </c>
      <c r="BR90" s="25" t="n">
        <f aca="false">(BQ90*100)/124139</f>
        <v>0.182859536487325</v>
      </c>
      <c r="BS90" s="26" t="n">
        <f aca="false">(BQ90*100)/BT90</f>
        <v>1.80144432981509</v>
      </c>
      <c r="BT90" s="27" t="n">
        <f aca="false">(C90+F90+I90+L90+O90+R90+U90+X90+AA90+AD90+AG90+AJ90+AM90+AP90+AS90+AV90+AY90+BB90+BE90+BH90+BK90+BN90+BQ90)</f>
        <v>12601</v>
      </c>
      <c r="BU90" s="25" t="n">
        <f aca="false">(BT90*100)/5651710</f>
        <v>0.222959069025127</v>
      </c>
      <c r="BV90" s="28" t="n">
        <f aca="false">(BT90*100)/BT90</f>
        <v>100</v>
      </c>
    </row>
    <row r="91" customFormat="false" ht="9" hidden="false" customHeight="false" outlineLevel="0" collapsed="false">
      <c r="A91" s="15" t="n">
        <v>84</v>
      </c>
      <c r="B91" s="16" t="s">
        <v>119</v>
      </c>
      <c r="C91" s="17" t="n">
        <v>347</v>
      </c>
      <c r="D91" s="18" t="n">
        <f aca="false">(C91*100)/65524</f>
        <v>0.529576948904218</v>
      </c>
      <c r="E91" s="19" t="n">
        <f aca="false">(C91*100)/BT91</f>
        <v>2.81793081045964</v>
      </c>
      <c r="F91" s="17" t="n">
        <v>131</v>
      </c>
      <c r="G91" s="18" t="n">
        <f aca="false">(F91*100)/39575</f>
        <v>0.331017056222363</v>
      </c>
      <c r="H91" s="19" t="n">
        <f aca="false">(F91*100)/BT91</f>
        <v>1.06382978723404</v>
      </c>
      <c r="I91" s="17" t="n">
        <v>8140</v>
      </c>
      <c r="J91" s="18" t="n">
        <f aca="false">(I91*100)/4387915</f>
        <v>0.18550951875777</v>
      </c>
      <c r="K91" s="19" t="n">
        <f aca="false">(I91*100)/BT91</f>
        <v>66.1036218937794</v>
      </c>
      <c r="L91" s="17" t="n">
        <v>102</v>
      </c>
      <c r="M91" s="18" t="n">
        <f aca="false">(L91*100)/38488</f>
        <v>0.265017667844523</v>
      </c>
      <c r="N91" s="19" t="n">
        <f aca="false">(L91*100)/BT91</f>
        <v>0.828325483189865</v>
      </c>
      <c r="O91" s="17" t="n">
        <v>135</v>
      </c>
      <c r="P91" s="18" t="n">
        <f aca="false">(O91*100)/34827</f>
        <v>0.387630286846412</v>
      </c>
      <c r="Q91" s="19" t="n">
        <f aca="false">(O91*100)/BT91</f>
        <v>1.096313139516</v>
      </c>
      <c r="R91" s="17" t="n">
        <v>236</v>
      </c>
      <c r="S91" s="18" t="n">
        <f aca="false">(R91*100)/56109</f>
        <v>0.420609884332282</v>
      </c>
      <c r="T91" s="19" t="n">
        <f aca="false">(R91*100)/BT91</f>
        <v>1.91651778463537</v>
      </c>
      <c r="U91" s="17" t="n">
        <v>222</v>
      </c>
      <c r="V91" s="18" t="n">
        <f aca="false">(U91*100)/75142</f>
        <v>0.295440632402651</v>
      </c>
      <c r="W91" s="19" t="n">
        <f aca="false">(U91*100)/BT91</f>
        <v>1.80282605164853</v>
      </c>
      <c r="X91" s="17" t="n">
        <v>116</v>
      </c>
      <c r="Y91" s="18" t="n">
        <f aca="false">(X91*100)/45866</f>
        <v>0.252910652771116</v>
      </c>
      <c r="Z91" s="19" t="n">
        <f aca="false">(X91*100)/BT91</f>
        <v>0.942017216176709</v>
      </c>
      <c r="AA91" s="17" t="n">
        <v>62</v>
      </c>
      <c r="AB91" s="18" t="n">
        <f aca="false">(AA91*100)/32522</f>
        <v>0.190640182030625</v>
      </c>
      <c r="AC91" s="19" t="n">
        <f aca="false">(AA91*100)/BT91</f>
        <v>0.50349196037031</v>
      </c>
      <c r="AD91" s="17" t="n">
        <v>945</v>
      </c>
      <c r="AE91" s="18" t="n">
        <f aca="false">(AD91*100)/257420</f>
        <v>0.367104343096884</v>
      </c>
      <c r="AF91" s="19" t="n">
        <f aca="false">(AD91*100)/BT91</f>
        <v>7.67419197661199</v>
      </c>
      <c r="AG91" s="17" t="n">
        <v>98</v>
      </c>
      <c r="AH91" s="18" t="n">
        <f aca="false">(AG91*100)/43270</f>
        <v>0.226484862491333</v>
      </c>
      <c r="AI91" s="19" t="n">
        <f aca="false">(AG91*100)/BT91</f>
        <v>0.79584213090791</v>
      </c>
      <c r="AJ91" s="17" t="n">
        <v>161</v>
      </c>
      <c r="AK91" s="18" t="n">
        <f aca="false">(AJ91*100)/67389</f>
        <v>0.238911395034798</v>
      </c>
      <c r="AL91" s="19" t="n">
        <f aca="false">(AJ91*100)/BT91</f>
        <v>1.30745492934871</v>
      </c>
      <c r="AM91" s="17" t="n">
        <v>137</v>
      </c>
      <c r="AN91" s="18" t="n">
        <f aca="false">(AM91*100)/45612</f>
        <v>0.300359554503201</v>
      </c>
      <c r="AO91" s="19" t="n">
        <f aca="false">(AM91*100)/BT91</f>
        <v>1.11255481565698</v>
      </c>
      <c r="AP91" s="17" t="n">
        <v>65</v>
      </c>
      <c r="AQ91" s="18" t="n">
        <f aca="false">(AP91*100)/23154</f>
        <v>0.280729031700786</v>
      </c>
      <c r="AR91" s="19" t="n">
        <f aca="false">(AP91*100)/BT91</f>
        <v>0.527854474581777</v>
      </c>
      <c r="AS91" s="17" t="n">
        <v>81</v>
      </c>
      <c r="AT91" s="18" t="n">
        <f aca="false">(AS91*100)/31138</f>
        <v>0.260132314214144</v>
      </c>
      <c r="AU91" s="19" t="n">
        <f aca="false">(AS91*100)/BT91</f>
        <v>0.657787883709599</v>
      </c>
      <c r="AV91" s="17" t="n">
        <v>79</v>
      </c>
      <c r="AW91" s="18" t="n">
        <f aca="false">(AV91*100)/24079</f>
        <v>0.328086714564558</v>
      </c>
      <c r="AX91" s="19" t="n">
        <f aca="false">(AV91*100)/BT91</f>
        <v>0.641546207568621</v>
      </c>
      <c r="AY91" s="17" t="n">
        <v>808</v>
      </c>
      <c r="AZ91" s="18" t="n">
        <f aca="false">(AY91*100)/202329</f>
        <v>0.399349574208344</v>
      </c>
      <c r="BA91" s="19" t="n">
        <f aca="false">(AY91*100)/BT91</f>
        <v>6.56163716095501</v>
      </c>
      <c r="BB91" s="17" t="n">
        <v>50</v>
      </c>
      <c r="BC91" s="18" t="n">
        <f aca="false">(BB91*100)/18394</f>
        <v>0.271827769924976</v>
      </c>
      <c r="BD91" s="19" t="n">
        <f aca="false">(BB91*100)/BT91</f>
        <v>0.406041903524444</v>
      </c>
      <c r="BE91" s="17" t="n">
        <v>7</v>
      </c>
      <c r="BF91" s="18" t="n">
        <f aca="false">(BE91*100)/7293</f>
        <v>0.0959824489236254</v>
      </c>
      <c r="BG91" s="19" t="n">
        <f aca="false">(BE91*100)/BT91</f>
        <v>0.0568458664934221</v>
      </c>
      <c r="BH91" s="17" t="n">
        <v>68</v>
      </c>
      <c r="BI91" s="18" t="n">
        <f aca="false">(BH91*100)/22649</f>
        <v>0.300234005916376</v>
      </c>
      <c r="BJ91" s="19" t="n">
        <f aca="false">(BH91*100)/BT91</f>
        <v>0.552216988793243</v>
      </c>
      <c r="BK91" s="17" t="n">
        <v>23</v>
      </c>
      <c r="BL91" s="18" t="n">
        <f aca="false">(BK91*100)/6040</f>
        <v>0.380794701986755</v>
      </c>
      <c r="BM91" s="19" t="n">
        <f aca="false">(BK91*100)/BT91</f>
        <v>0.186779275621244</v>
      </c>
      <c r="BN91" s="17" t="n">
        <v>16</v>
      </c>
      <c r="BO91" s="18" t="n">
        <f aca="false">(BN91*100)/2836</f>
        <v>0.564174894217207</v>
      </c>
      <c r="BP91" s="19" t="n">
        <f aca="false">(BN91*100)/BT91</f>
        <v>0.129933409127822</v>
      </c>
      <c r="BQ91" s="17" t="n">
        <v>285</v>
      </c>
      <c r="BR91" s="18" t="n">
        <f aca="false">(BQ91*100)/124139</f>
        <v>0.229581356382764</v>
      </c>
      <c r="BS91" s="19" t="n">
        <f aca="false">(BQ91*100)/BT91</f>
        <v>2.31443885008933</v>
      </c>
      <c r="BT91" s="20" t="n">
        <f aca="false">(C91+F91+I91+L91+O91+R91+U91+X91+AA91+AD91+AG91+AJ91+AM91+AP91+AS91+AV91+AY91+BB91+BE91+BH91+BK91+BN91+BQ91)</f>
        <v>12314</v>
      </c>
      <c r="BU91" s="18" t="n">
        <f aca="false">(BT91*100)/5651710</f>
        <v>0.217880959921864</v>
      </c>
      <c r="BV91" s="21" t="n">
        <f aca="false">(BT91*100)/BT91</f>
        <v>100</v>
      </c>
    </row>
    <row r="92" customFormat="false" ht="9" hidden="false" customHeight="false" outlineLevel="0" collapsed="false">
      <c r="A92" s="22" t="n">
        <v>85</v>
      </c>
      <c r="B92" s="23" t="s">
        <v>120</v>
      </c>
      <c r="C92" s="24" t="n">
        <v>194</v>
      </c>
      <c r="D92" s="25" t="n">
        <f aca="false">(C92*100)/65524</f>
        <v>0.296074720713021</v>
      </c>
      <c r="E92" s="26" t="n">
        <f aca="false">(C92*100)/BT92</f>
        <v>1.63052613884687</v>
      </c>
      <c r="F92" s="24" t="n">
        <v>78</v>
      </c>
      <c r="G92" s="25" t="n">
        <f aca="false">(F92*100)/39575</f>
        <v>0.197094125078964</v>
      </c>
      <c r="H92" s="26" t="n">
        <f aca="false">(F92*100)/BT92</f>
        <v>0.655572365103379</v>
      </c>
      <c r="I92" s="24" t="n">
        <v>8167</v>
      </c>
      <c r="J92" s="25" t="n">
        <f aca="false">(I92*100)/4387915</f>
        <v>0.18612484517134</v>
      </c>
      <c r="K92" s="26" t="n">
        <f aca="false">(I92*100)/BT92</f>
        <v>68.6417885358884</v>
      </c>
      <c r="L92" s="24" t="n">
        <v>61</v>
      </c>
      <c r="M92" s="25" t="n">
        <f aca="false">(L92*100)/38488</f>
        <v>0.158490958220744</v>
      </c>
      <c r="N92" s="26" t="n">
        <f aca="false">(L92*100)/BT92</f>
        <v>0.512691208606489</v>
      </c>
      <c r="O92" s="24" t="n">
        <v>110</v>
      </c>
      <c r="P92" s="25" t="n">
        <f aca="false">(O92*100)/34827</f>
        <v>0.315846900393373</v>
      </c>
      <c r="Q92" s="26" t="n">
        <f aca="false">(O92*100)/BT92</f>
        <v>0.924525130273996</v>
      </c>
      <c r="R92" s="24" t="n">
        <v>156</v>
      </c>
      <c r="S92" s="25" t="n">
        <f aca="false">(R92*100)/56109</f>
        <v>0.278030262524729</v>
      </c>
      <c r="T92" s="26" t="n">
        <f aca="false">(R92*100)/BT92</f>
        <v>1.31114473020676</v>
      </c>
      <c r="U92" s="24" t="n">
        <v>178</v>
      </c>
      <c r="V92" s="25" t="n">
        <f aca="false">(U92*100)/75142</f>
        <v>0.236884831385909</v>
      </c>
      <c r="W92" s="26" t="n">
        <f aca="false">(U92*100)/BT92</f>
        <v>1.49604975626156</v>
      </c>
      <c r="X92" s="24" t="n">
        <v>76</v>
      </c>
      <c r="Y92" s="25" t="n">
        <f aca="false">(X92*100)/45866</f>
        <v>0.165700082850041</v>
      </c>
      <c r="Z92" s="26" t="n">
        <f aca="false">(X92*100)/BT92</f>
        <v>0.638762817280215</v>
      </c>
      <c r="AA92" s="24" t="n">
        <v>85</v>
      </c>
      <c r="AB92" s="25" t="n">
        <f aca="false">(AA92*100)/32522</f>
        <v>0.261361539880696</v>
      </c>
      <c r="AC92" s="26" t="n">
        <f aca="false">(AA92*100)/BT92</f>
        <v>0.714405782484451</v>
      </c>
      <c r="AD92" s="24" t="n">
        <v>1269</v>
      </c>
      <c r="AE92" s="25" t="n">
        <f aca="false">(AD92*100)/257420</f>
        <v>0.492968689301531</v>
      </c>
      <c r="AF92" s="26" t="n">
        <f aca="false">(AD92*100)/BT92</f>
        <v>10.6656580937973</v>
      </c>
      <c r="AG92" s="24" t="n">
        <v>74</v>
      </c>
      <c r="AH92" s="25" t="n">
        <f aca="false">(AG92*100)/43270</f>
        <v>0.171019181881211</v>
      </c>
      <c r="AI92" s="26" t="n">
        <f aca="false">(AG92*100)/BT92</f>
        <v>0.621953269457052</v>
      </c>
      <c r="AJ92" s="24" t="n">
        <v>133</v>
      </c>
      <c r="AK92" s="25" t="n">
        <f aca="false">(AJ92*100)/67389</f>
        <v>0.197361587202659</v>
      </c>
      <c r="AL92" s="26" t="n">
        <f aca="false">(AJ92*100)/BT92</f>
        <v>1.11783493024038</v>
      </c>
      <c r="AM92" s="24" t="n">
        <v>124</v>
      </c>
      <c r="AN92" s="25" t="n">
        <f aca="false">(AM92*100)/45612</f>
        <v>0.271858282908007</v>
      </c>
      <c r="AO92" s="26" t="n">
        <f aca="false">(AM92*100)/BT92</f>
        <v>1.04219196503614</v>
      </c>
      <c r="AP92" s="24" t="n">
        <v>68</v>
      </c>
      <c r="AQ92" s="25" t="n">
        <f aca="false">(AP92*100)/23154</f>
        <v>0.293685756240822</v>
      </c>
      <c r="AR92" s="26" t="n">
        <f aca="false">(AP92*100)/BT92</f>
        <v>0.571524625987561</v>
      </c>
      <c r="AS92" s="24" t="n">
        <v>126</v>
      </c>
      <c r="AT92" s="25" t="n">
        <f aca="false">(AS92*100)/31138</f>
        <v>0.404650266555334</v>
      </c>
      <c r="AU92" s="26" t="n">
        <f aca="false">(AS92*100)/BT92</f>
        <v>1.0590015128593</v>
      </c>
      <c r="AV92" s="24" t="n">
        <v>68</v>
      </c>
      <c r="AW92" s="25" t="n">
        <f aca="false">(AV92*100)/24079</f>
        <v>0.282403754308734</v>
      </c>
      <c r="AX92" s="26" t="n">
        <f aca="false">(AV92*100)/BT92</f>
        <v>0.571524625987561</v>
      </c>
      <c r="AY92" s="24" t="n">
        <v>551</v>
      </c>
      <c r="AZ92" s="25" t="n">
        <f aca="false">(AY92*100)/202329</f>
        <v>0.272328731916829</v>
      </c>
      <c r="BA92" s="26" t="n">
        <f aca="false">(AY92*100)/BT92</f>
        <v>4.63103042528156</v>
      </c>
      <c r="BB92" s="24" t="n">
        <v>51</v>
      </c>
      <c r="BC92" s="25" t="n">
        <f aca="false">(BB92*100)/18394</f>
        <v>0.277264325323475</v>
      </c>
      <c r="BD92" s="26" t="n">
        <f aca="false">(BB92*100)/BT92</f>
        <v>0.428643469490671</v>
      </c>
      <c r="BE92" s="24" t="n">
        <v>10</v>
      </c>
      <c r="BF92" s="25" t="n">
        <f aca="false">(BE92*100)/7293</f>
        <v>0.137117784176608</v>
      </c>
      <c r="BG92" s="26" t="n">
        <f aca="false">(BE92*100)/BT92</f>
        <v>0.0840477391158178</v>
      </c>
      <c r="BH92" s="24" t="n">
        <v>65</v>
      </c>
      <c r="BI92" s="25" t="n">
        <f aca="false">(BH92*100)/22649</f>
        <v>0.286988388008301</v>
      </c>
      <c r="BJ92" s="26" t="n">
        <f aca="false">(BH92*100)/BT92</f>
        <v>0.546310304252816</v>
      </c>
      <c r="BK92" s="24" t="n">
        <v>6</v>
      </c>
      <c r="BL92" s="25" t="n">
        <f aca="false">(BK92*100)/6040</f>
        <v>0.0993377483443709</v>
      </c>
      <c r="BM92" s="26" t="n">
        <f aca="false">(BK92*100)/BT92</f>
        <v>0.0504286434694907</v>
      </c>
      <c r="BN92" s="24" t="n">
        <v>4</v>
      </c>
      <c r="BO92" s="25" t="n">
        <f aca="false">(BN92*100)/2836</f>
        <v>0.141043723554302</v>
      </c>
      <c r="BP92" s="26" t="n">
        <f aca="false">(BN92*100)/BT92</f>
        <v>0.0336190956463271</v>
      </c>
      <c r="BQ92" s="24" t="n">
        <v>244</v>
      </c>
      <c r="BR92" s="25" t="n">
        <f aca="false">(BQ92*100)/124139</f>
        <v>0.196553863008402</v>
      </c>
      <c r="BS92" s="26" t="n">
        <f aca="false">(BQ92*100)/BT92</f>
        <v>2.05076483442595</v>
      </c>
      <c r="BT92" s="27" t="n">
        <f aca="false">(C92+F92+I92+L92+O92+R92+U92+X92+AA92+AD92+AG92+AJ92+AM92+AP92+AS92+AV92+AY92+BB92+BE92+BH92+BK92+BN92+BQ92)</f>
        <v>11898</v>
      </c>
      <c r="BU92" s="25" t="n">
        <f aca="false">(BT92*100)/5651710</f>
        <v>0.210520355786125</v>
      </c>
      <c r="BV92" s="28" t="n">
        <f aca="false">(BT92*100)/BT92</f>
        <v>100</v>
      </c>
    </row>
    <row r="93" customFormat="false" ht="9" hidden="false" customHeight="false" outlineLevel="0" collapsed="false">
      <c r="A93" s="15" t="n">
        <v>86</v>
      </c>
      <c r="B93" s="16" t="s">
        <v>121</v>
      </c>
      <c r="C93" s="17" t="n">
        <v>232</v>
      </c>
      <c r="D93" s="18" t="n">
        <f aca="false">(C93*100)/65524</f>
        <v>0.354068738172273</v>
      </c>
      <c r="E93" s="19" t="n">
        <f aca="false">(C93*100)/BT93</f>
        <v>2.01179327089837</v>
      </c>
      <c r="F93" s="17" t="n">
        <v>94</v>
      </c>
      <c r="G93" s="18" t="n">
        <f aca="false">(F93*100)/39575</f>
        <v>0.237523689197726</v>
      </c>
      <c r="H93" s="19" t="n">
        <f aca="false">(F93*100)/BT93</f>
        <v>0.815123135622615</v>
      </c>
      <c r="I93" s="17" t="n">
        <v>8038</v>
      </c>
      <c r="J93" s="18" t="n">
        <f aca="false">(I93*100)/4387915</f>
        <v>0.183184952306505</v>
      </c>
      <c r="K93" s="19" t="n">
        <f aca="false">(I93*100)/BT93</f>
        <v>69.701699618453</v>
      </c>
      <c r="L93" s="17" t="n">
        <v>90</v>
      </c>
      <c r="M93" s="18" t="n">
        <f aca="false">(L93*100)/38488</f>
        <v>0.233839118686344</v>
      </c>
      <c r="N93" s="19" t="n">
        <f aca="false">(L93*100)/BT93</f>
        <v>0.780437044745057</v>
      </c>
      <c r="O93" s="17" t="n">
        <v>118</v>
      </c>
      <c r="P93" s="18" t="n">
        <f aca="false">(O93*100)/34827</f>
        <v>0.338817584058346</v>
      </c>
      <c r="Q93" s="19" t="n">
        <f aca="false">(O93*100)/BT93</f>
        <v>1.02323968088796</v>
      </c>
      <c r="R93" s="17" t="n">
        <v>200</v>
      </c>
      <c r="S93" s="18" t="n">
        <f aca="false">(R93*100)/56109</f>
        <v>0.356449054518883</v>
      </c>
      <c r="T93" s="19" t="n">
        <f aca="false">(R93*100)/BT93</f>
        <v>1.73430454387791</v>
      </c>
      <c r="U93" s="17" t="n">
        <v>171</v>
      </c>
      <c r="V93" s="18" t="n">
        <f aca="false">(U93*100)/75142</f>
        <v>0.22756913576961</v>
      </c>
      <c r="W93" s="19" t="n">
        <f aca="false">(U93*100)/BT93</f>
        <v>1.48283038501561</v>
      </c>
      <c r="X93" s="17" t="n">
        <v>75</v>
      </c>
      <c r="Y93" s="18" t="n">
        <f aca="false">(X93*100)/45866</f>
        <v>0.163519818602015</v>
      </c>
      <c r="Z93" s="19" t="n">
        <f aca="false">(X93*100)/BT93</f>
        <v>0.650364203954214</v>
      </c>
      <c r="AA93" s="17" t="n">
        <v>53</v>
      </c>
      <c r="AB93" s="18" t="n">
        <f aca="false">(AA93*100)/32522</f>
        <v>0.162966607219728</v>
      </c>
      <c r="AC93" s="19" t="n">
        <f aca="false">(AA93*100)/BT93</f>
        <v>0.459590704127645</v>
      </c>
      <c r="AD93" s="17" t="n">
        <v>736</v>
      </c>
      <c r="AE93" s="18" t="n">
        <f aca="false">(AD93*100)/257420</f>
        <v>0.285914070390801</v>
      </c>
      <c r="AF93" s="19" t="n">
        <f aca="false">(AD93*100)/BT93</f>
        <v>6.38224072147069</v>
      </c>
      <c r="AG93" s="17" t="n">
        <v>102</v>
      </c>
      <c r="AH93" s="18" t="n">
        <f aca="false">(AG93*100)/43270</f>
        <v>0.235729142593021</v>
      </c>
      <c r="AI93" s="19" t="n">
        <f aca="false">(AG93*100)/BT93</f>
        <v>0.884495317377732</v>
      </c>
      <c r="AJ93" s="17" t="n">
        <v>177</v>
      </c>
      <c r="AK93" s="18" t="n">
        <f aca="false">(AJ93*100)/67389</f>
        <v>0.262654142367449</v>
      </c>
      <c r="AL93" s="19" t="n">
        <f aca="false">(AJ93*100)/BT93</f>
        <v>1.53485952133195</v>
      </c>
      <c r="AM93" s="17" t="n">
        <v>139</v>
      </c>
      <c r="AN93" s="18" t="n">
        <f aca="false">(AM93*100)/45612</f>
        <v>0.304744365517846</v>
      </c>
      <c r="AO93" s="19" t="n">
        <f aca="false">(AM93*100)/BT93</f>
        <v>1.20534165799514</v>
      </c>
      <c r="AP93" s="17" t="n">
        <v>80</v>
      </c>
      <c r="AQ93" s="18" t="n">
        <f aca="false">(AP93*100)/23154</f>
        <v>0.345512654400967</v>
      </c>
      <c r="AR93" s="19" t="n">
        <f aca="false">(AP93*100)/BT93</f>
        <v>0.693721817551162</v>
      </c>
      <c r="AS93" s="17" t="n">
        <v>102</v>
      </c>
      <c r="AT93" s="18" t="n">
        <f aca="false">(AS93*100)/31138</f>
        <v>0.327574025306699</v>
      </c>
      <c r="AU93" s="19" t="n">
        <f aca="false">(AS93*100)/BT93</f>
        <v>0.884495317377732</v>
      </c>
      <c r="AV93" s="17" t="n">
        <v>93</v>
      </c>
      <c r="AW93" s="18" t="n">
        <f aca="false">(AV93*100)/24079</f>
        <v>0.386228663981062</v>
      </c>
      <c r="AX93" s="19" t="n">
        <f aca="false">(AV93*100)/BT93</f>
        <v>0.806451612903226</v>
      </c>
      <c r="AY93" s="17" t="n">
        <v>660</v>
      </c>
      <c r="AZ93" s="18" t="n">
        <f aca="false">(AY93*100)/202329</f>
        <v>0.326201384873152</v>
      </c>
      <c r="BA93" s="19" t="n">
        <f aca="false">(AY93*100)/BT93</f>
        <v>5.72320499479709</v>
      </c>
      <c r="BB93" s="17" t="n">
        <v>27</v>
      </c>
      <c r="BC93" s="18" t="n">
        <f aca="false">(BB93*100)/18394</f>
        <v>0.146786995759487</v>
      </c>
      <c r="BD93" s="19" t="n">
        <f aca="false">(BB93*100)/BT93</f>
        <v>0.234131113423517</v>
      </c>
      <c r="BE93" s="17" t="n">
        <v>19</v>
      </c>
      <c r="BF93" s="18" t="n">
        <f aca="false">(BE93*100)/7293</f>
        <v>0.260523789935555</v>
      </c>
      <c r="BG93" s="19" t="n">
        <f aca="false">(BE93*100)/BT93</f>
        <v>0.164758931668401</v>
      </c>
      <c r="BH93" s="17" t="n">
        <v>88</v>
      </c>
      <c r="BI93" s="18" t="n">
        <f aca="false">(BH93*100)/22649</f>
        <v>0.388538125303545</v>
      </c>
      <c r="BJ93" s="19" t="n">
        <f aca="false">(BH93*100)/BT93</f>
        <v>0.763093999306278</v>
      </c>
      <c r="BK93" s="17" t="n">
        <v>16</v>
      </c>
      <c r="BL93" s="18" t="n">
        <f aca="false">(BK93*100)/6040</f>
        <v>0.264900662251656</v>
      </c>
      <c r="BM93" s="19" t="n">
        <f aca="false">(BK93*100)/BT93</f>
        <v>0.138744363510232</v>
      </c>
      <c r="BN93" s="17" t="n">
        <v>2</v>
      </c>
      <c r="BO93" s="18" t="n">
        <f aca="false">(BN93*100)/2836</f>
        <v>0.0705218617771509</v>
      </c>
      <c r="BP93" s="19" t="n">
        <f aca="false">(BN93*100)/BT93</f>
        <v>0.0173430454387791</v>
      </c>
      <c r="BQ93" s="17" t="n">
        <v>220</v>
      </c>
      <c r="BR93" s="18" t="n">
        <f aca="false">(BQ93*100)/124139</f>
        <v>0.177220696155116</v>
      </c>
      <c r="BS93" s="19" t="n">
        <f aca="false">(BQ93*100)/BT93</f>
        <v>1.9077349982657</v>
      </c>
      <c r="BT93" s="20" t="n">
        <f aca="false">(C93+F93+I93+L93+O93+R93+U93+X93+AA93+AD93+AG93+AJ93+AM93+AP93+AS93+AV93+AY93+BB93+BE93+BH93+BK93+BN93+BQ93)</f>
        <v>11532</v>
      </c>
      <c r="BU93" s="18" t="n">
        <f aca="false">(BT93*100)/5651710</f>
        <v>0.20404443964747</v>
      </c>
      <c r="BV93" s="21" t="n">
        <f aca="false">(BT93*100)/BT93</f>
        <v>100</v>
      </c>
    </row>
    <row r="94" customFormat="false" ht="9" hidden="false" customHeight="false" outlineLevel="0" collapsed="false">
      <c r="A94" s="22" t="n">
        <v>87</v>
      </c>
      <c r="B94" s="23" t="s">
        <v>122</v>
      </c>
      <c r="C94" s="24" t="n">
        <v>163</v>
      </c>
      <c r="D94" s="25" t="n">
        <f aca="false">(C94*100)/65524</f>
        <v>0.248763811733105</v>
      </c>
      <c r="E94" s="26" t="n">
        <f aca="false">(C94*100)/BT94</f>
        <v>1.51318232454512</v>
      </c>
      <c r="F94" s="24" t="n">
        <v>73</v>
      </c>
      <c r="G94" s="25" t="n">
        <f aca="false">(F94*100)/39575</f>
        <v>0.184459886291851</v>
      </c>
      <c r="H94" s="26" t="n">
        <f aca="false">(F94*100)/BT94</f>
        <v>0.677682881544746</v>
      </c>
      <c r="I94" s="24" t="n">
        <v>8199</v>
      </c>
      <c r="J94" s="25" t="n">
        <f aca="false">(I94*100)/4387915</f>
        <v>0.186854120920756</v>
      </c>
      <c r="K94" s="26" t="n">
        <f aca="false">(I94*100)/BT94</f>
        <v>76.1139992573338</v>
      </c>
      <c r="L94" s="24" t="n">
        <v>70</v>
      </c>
      <c r="M94" s="25" t="n">
        <f aca="false">(L94*100)/38488</f>
        <v>0.181874870089379</v>
      </c>
      <c r="N94" s="26" t="n">
        <f aca="false">(L94*100)/BT94</f>
        <v>0.6498329001114</v>
      </c>
      <c r="O94" s="24" t="n">
        <v>65</v>
      </c>
      <c r="P94" s="25" t="n">
        <f aca="false">(O94*100)/34827</f>
        <v>0.186636804777902</v>
      </c>
      <c r="Q94" s="26" t="n">
        <f aca="false">(O94*100)/BT94</f>
        <v>0.603416264389157</v>
      </c>
      <c r="R94" s="24" t="n">
        <v>151</v>
      </c>
      <c r="S94" s="25" t="n">
        <f aca="false">(R94*100)/56109</f>
        <v>0.269119036161757</v>
      </c>
      <c r="T94" s="26" t="n">
        <f aca="false">(R94*100)/BT94</f>
        <v>1.40178239881173</v>
      </c>
      <c r="U94" s="24" t="n">
        <v>133</v>
      </c>
      <c r="V94" s="25" t="n">
        <f aca="false">(U94*100)/75142</f>
        <v>0.176998216709696</v>
      </c>
      <c r="W94" s="26" t="n">
        <f aca="false">(U94*100)/BT94</f>
        <v>1.23468251021166</v>
      </c>
      <c r="X94" s="24" t="n">
        <v>58</v>
      </c>
      <c r="Y94" s="25" t="n">
        <f aca="false">(X94*100)/45866</f>
        <v>0.126455326385558</v>
      </c>
      <c r="Z94" s="26" t="n">
        <f aca="false">(X94*100)/BT94</f>
        <v>0.538432974378017</v>
      </c>
      <c r="AA94" s="24" t="n">
        <v>59</v>
      </c>
      <c r="AB94" s="25" t="n">
        <f aca="false">(AA94*100)/32522</f>
        <v>0.18141565709366</v>
      </c>
      <c r="AC94" s="26" t="n">
        <f aca="false">(AA94*100)/BT94</f>
        <v>0.547716301522466</v>
      </c>
      <c r="AD94" s="24" t="n">
        <v>570</v>
      </c>
      <c r="AE94" s="25" t="n">
        <f aca="false">(AD94*100)/257420</f>
        <v>0.221428016471137</v>
      </c>
      <c r="AF94" s="26" t="n">
        <f aca="false">(AD94*100)/BT94</f>
        <v>5.29149647233569</v>
      </c>
      <c r="AG94" s="24" t="n">
        <v>77</v>
      </c>
      <c r="AH94" s="25" t="n">
        <f aca="false">(AG94*100)/43270</f>
        <v>0.177952391957476</v>
      </c>
      <c r="AI94" s="26" t="n">
        <f aca="false">(AG94*100)/BT94</f>
        <v>0.71481619012254</v>
      </c>
      <c r="AJ94" s="24" t="n">
        <v>147</v>
      </c>
      <c r="AK94" s="25" t="n">
        <f aca="false">(AJ94*100)/67389</f>
        <v>0.218136491118729</v>
      </c>
      <c r="AL94" s="26" t="n">
        <f aca="false">(AJ94*100)/BT94</f>
        <v>1.36464909023394</v>
      </c>
      <c r="AM94" s="24" t="n">
        <v>67</v>
      </c>
      <c r="AN94" s="25" t="n">
        <f aca="false">(AM94*100)/45612</f>
        <v>0.146891168990617</v>
      </c>
      <c r="AO94" s="26" t="n">
        <f aca="false">(AM94*100)/BT94</f>
        <v>0.621982918678054</v>
      </c>
      <c r="AP94" s="24" t="n">
        <v>56</v>
      </c>
      <c r="AQ94" s="25" t="n">
        <f aca="false">(AP94*100)/23154</f>
        <v>0.241858858080677</v>
      </c>
      <c r="AR94" s="26" t="n">
        <f aca="false">(AP94*100)/BT94</f>
        <v>0.51986632008912</v>
      </c>
      <c r="AS94" s="24" t="n">
        <v>50</v>
      </c>
      <c r="AT94" s="25" t="n">
        <f aca="false">(AS94*100)/31138</f>
        <v>0.160575502601323</v>
      </c>
      <c r="AU94" s="26" t="n">
        <f aca="false">(AS94*100)/BT94</f>
        <v>0.464166357222429</v>
      </c>
      <c r="AV94" s="24" t="n">
        <v>52</v>
      </c>
      <c r="AW94" s="25" t="n">
        <f aca="false">(AV94*100)/24079</f>
        <v>0.215955812118443</v>
      </c>
      <c r="AX94" s="26" t="n">
        <f aca="false">(AV94*100)/BT94</f>
        <v>0.482733011511326</v>
      </c>
      <c r="AY94" s="24" t="n">
        <v>446</v>
      </c>
      <c r="AZ94" s="25" t="n">
        <f aca="false">(AY94*100)/202329</f>
        <v>0.220433057050645</v>
      </c>
      <c r="BA94" s="26" t="n">
        <f aca="false">(AY94*100)/BT94</f>
        <v>4.14036390642406</v>
      </c>
      <c r="BB94" s="24" t="n">
        <v>34</v>
      </c>
      <c r="BC94" s="25" t="n">
        <f aca="false">(BB94*100)/18394</f>
        <v>0.184842883548983</v>
      </c>
      <c r="BD94" s="26" t="n">
        <f aca="false">(BB94*100)/BT94</f>
        <v>0.315633122911251</v>
      </c>
      <c r="BE94" s="24" t="n">
        <v>15</v>
      </c>
      <c r="BF94" s="25" t="n">
        <f aca="false">(BE94*100)/7293</f>
        <v>0.205676676264912</v>
      </c>
      <c r="BG94" s="26" t="n">
        <f aca="false">(BE94*100)/BT94</f>
        <v>0.139249907166729</v>
      </c>
      <c r="BH94" s="24" t="n">
        <v>77</v>
      </c>
      <c r="BI94" s="25" t="n">
        <f aca="false">(BH94*100)/22649</f>
        <v>0.339970859640602</v>
      </c>
      <c r="BJ94" s="26" t="n">
        <f aca="false">(BH94*100)/BT94</f>
        <v>0.71481619012254</v>
      </c>
      <c r="BK94" s="24" t="n">
        <v>14</v>
      </c>
      <c r="BL94" s="25" t="n">
        <f aca="false">(BK94*100)/6040</f>
        <v>0.231788079470199</v>
      </c>
      <c r="BM94" s="26" t="n">
        <f aca="false">(BK94*100)/BT94</f>
        <v>0.12996658002228</v>
      </c>
      <c r="BN94" s="24" t="n">
        <v>1</v>
      </c>
      <c r="BO94" s="25" t="n">
        <f aca="false">(BN94*100)/2836</f>
        <v>0.0352609308885755</v>
      </c>
      <c r="BP94" s="26" t="n">
        <f aca="false">(BN94*100)/BT94</f>
        <v>0.00928332714444857</v>
      </c>
      <c r="BQ94" s="24" t="n">
        <v>195</v>
      </c>
      <c r="BR94" s="25" t="n">
        <f aca="false">(BQ94*100)/124139</f>
        <v>0.157081980682944</v>
      </c>
      <c r="BS94" s="26" t="n">
        <f aca="false">(BQ94*100)/BT94</f>
        <v>1.81024879316747</v>
      </c>
      <c r="BT94" s="27" t="n">
        <f aca="false">(C94+F94+I94+L94+O94+R94+U94+X94+AA94+AD94+AG94+AJ94+AM94+AP94+AS94+AV94+AY94+BB94+BE94+BH94+BK94+BN94+BQ94)</f>
        <v>10772</v>
      </c>
      <c r="BU94" s="25" t="n">
        <f aca="false">(BT94*100)/5651710</f>
        <v>0.190597182091792</v>
      </c>
      <c r="BV94" s="28" t="n">
        <f aca="false">(BT94*100)/BT94</f>
        <v>100</v>
      </c>
    </row>
    <row r="95" customFormat="false" ht="9" hidden="false" customHeight="false" outlineLevel="0" collapsed="false">
      <c r="A95" s="15" t="n">
        <v>88</v>
      </c>
      <c r="B95" s="16" t="s">
        <v>123</v>
      </c>
      <c r="C95" s="17" t="n">
        <v>156</v>
      </c>
      <c r="D95" s="18" t="n">
        <f aca="false">(C95*100)/65524</f>
        <v>0.23808070325377</v>
      </c>
      <c r="E95" s="19" t="n">
        <f aca="false">(C95*100)/BT95</f>
        <v>1.47322693361035</v>
      </c>
      <c r="F95" s="17" t="n">
        <v>116</v>
      </c>
      <c r="G95" s="18" t="n">
        <f aca="false">(F95*100)/39575</f>
        <v>0.293114339861023</v>
      </c>
      <c r="H95" s="19" t="n">
        <f aca="false">(F95*100)/BT95</f>
        <v>1.09547643781282</v>
      </c>
      <c r="I95" s="17" t="n">
        <v>7599</v>
      </c>
      <c r="J95" s="18" t="n">
        <f aca="false">(I95*100)/4387915</f>
        <v>0.173180200619201</v>
      </c>
      <c r="K95" s="19" t="n">
        <f aca="false">(I95*100)/BT95</f>
        <v>71.763150439135</v>
      </c>
      <c r="L95" s="17" t="n">
        <v>73</v>
      </c>
      <c r="M95" s="18" t="n">
        <f aca="false">(L95*100)/38488</f>
        <v>0.189669507378923</v>
      </c>
      <c r="N95" s="19" t="n">
        <f aca="false">(L95*100)/BT95</f>
        <v>0.689394654830485</v>
      </c>
      <c r="O95" s="17" t="n">
        <v>75</v>
      </c>
      <c r="P95" s="18" t="n">
        <f aca="false">(O95*100)/34827</f>
        <v>0.215350159359118</v>
      </c>
      <c r="Q95" s="19" t="n">
        <f aca="false">(O95*100)/BT95</f>
        <v>0.708282179620361</v>
      </c>
      <c r="R95" s="17" t="n">
        <v>132</v>
      </c>
      <c r="S95" s="18" t="n">
        <f aca="false">(R95*100)/56109</f>
        <v>0.235256375982463</v>
      </c>
      <c r="T95" s="19" t="n">
        <f aca="false">(R95*100)/BT95</f>
        <v>1.24657663613184</v>
      </c>
      <c r="U95" s="17" t="n">
        <v>187</v>
      </c>
      <c r="V95" s="18" t="n">
        <f aca="false">(U95*100)/75142</f>
        <v>0.248862154321152</v>
      </c>
      <c r="W95" s="19" t="n">
        <f aca="false">(U95*100)/BT95</f>
        <v>1.76598356785343</v>
      </c>
      <c r="X95" s="17" t="n">
        <v>123</v>
      </c>
      <c r="Y95" s="18" t="n">
        <f aca="false">(X95*100)/45866</f>
        <v>0.268172502507304</v>
      </c>
      <c r="Z95" s="19" t="n">
        <f aca="false">(X95*100)/BT95</f>
        <v>1.16158277457739</v>
      </c>
      <c r="AA95" s="17" t="n">
        <v>64</v>
      </c>
      <c r="AB95" s="18" t="n">
        <f aca="false">(AA95*100)/32522</f>
        <v>0.196789865321936</v>
      </c>
      <c r="AC95" s="19" t="n">
        <f aca="false">(AA95*100)/BT95</f>
        <v>0.604400793276041</v>
      </c>
      <c r="AD95" s="17" t="n">
        <v>588</v>
      </c>
      <c r="AE95" s="18" t="n">
        <f aca="false">(AD95*100)/257420</f>
        <v>0.228420480149173</v>
      </c>
      <c r="AF95" s="19" t="n">
        <f aca="false">(AD95*100)/BT95</f>
        <v>5.55293228822363</v>
      </c>
      <c r="AG95" s="17" t="n">
        <v>115</v>
      </c>
      <c r="AH95" s="18" t="n">
        <f aca="false">(AG95*100)/43270</f>
        <v>0.265773052923504</v>
      </c>
      <c r="AI95" s="19" t="n">
        <f aca="false">(AG95*100)/BT95</f>
        <v>1.08603267541789</v>
      </c>
      <c r="AJ95" s="17" t="n">
        <v>111</v>
      </c>
      <c r="AK95" s="18" t="n">
        <f aca="false">(AJ95*100)/67389</f>
        <v>0.164715309620264</v>
      </c>
      <c r="AL95" s="19" t="n">
        <f aca="false">(AJ95*100)/BT95</f>
        <v>1.04825762583813</v>
      </c>
      <c r="AM95" s="17" t="n">
        <v>103</v>
      </c>
      <c r="AN95" s="18" t="n">
        <f aca="false">(AM95*100)/45612</f>
        <v>0.225817767254231</v>
      </c>
      <c r="AO95" s="19" t="n">
        <f aca="false">(AM95*100)/BT95</f>
        <v>0.972707526678629</v>
      </c>
      <c r="AP95" s="17" t="n">
        <v>45</v>
      </c>
      <c r="AQ95" s="18" t="n">
        <f aca="false">(AP95*100)/23154</f>
        <v>0.194350868100544</v>
      </c>
      <c r="AR95" s="19" t="n">
        <f aca="false">(AP95*100)/BT95</f>
        <v>0.424969307772217</v>
      </c>
      <c r="AS95" s="17" t="n">
        <v>56</v>
      </c>
      <c r="AT95" s="18" t="n">
        <f aca="false">(AS95*100)/31138</f>
        <v>0.179844562913482</v>
      </c>
      <c r="AU95" s="19" t="n">
        <f aca="false">(AS95*100)/BT95</f>
        <v>0.528850694116536</v>
      </c>
      <c r="AV95" s="17" t="n">
        <v>54</v>
      </c>
      <c r="AW95" s="18" t="n">
        <f aca="false">(AV95*100)/24079</f>
        <v>0.22426180489223</v>
      </c>
      <c r="AX95" s="19" t="n">
        <f aca="false">(AV95*100)/BT95</f>
        <v>0.50996316932666</v>
      </c>
      <c r="AY95" s="17" t="n">
        <v>589</v>
      </c>
      <c r="AZ95" s="18" t="n">
        <f aca="false">(AY95*100)/202329</f>
        <v>0.291110023773162</v>
      </c>
      <c r="BA95" s="19" t="n">
        <f aca="false">(AY95*100)/BT95</f>
        <v>5.56237605061857</v>
      </c>
      <c r="BB95" s="17" t="n">
        <v>71</v>
      </c>
      <c r="BC95" s="18" t="n">
        <f aca="false">(BB95*100)/18394</f>
        <v>0.385995433293465</v>
      </c>
      <c r="BD95" s="19" t="n">
        <f aca="false">(BB95*100)/BT95</f>
        <v>0.670507130040608</v>
      </c>
      <c r="BE95" s="17" t="n">
        <v>6</v>
      </c>
      <c r="BF95" s="18" t="n">
        <f aca="false">(BE95*100)/7293</f>
        <v>0.0822706705059646</v>
      </c>
      <c r="BG95" s="19" t="n">
        <f aca="false">(BE95*100)/BT95</f>
        <v>0.0566625743696289</v>
      </c>
      <c r="BH95" s="17" t="n">
        <v>66</v>
      </c>
      <c r="BI95" s="18" t="n">
        <f aca="false">(BH95*100)/22649</f>
        <v>0.291403593977659</v>
      </c>
      <c r="BJ95" s="19" t="n">
        <f aca="false">(BH95*100)/BT95</f>
        <v>0.623288318065917</v>
      </c>
      <c r="BK95" s="17" t="n">
        <v>9</v>
      </c>
      <c r="BL95" s="18" t="n">
        <f aca="false">(BK95*100)/6040</f>
        <v>0.149006622516556</v>
      </c>
      <c r="BM95" s="19" t="n">
        <f aca="false">(BK95*100)/BT95</f>
        <v>0.0849938615544433</v>
      </c>
      <c r="BN95" s="17" t="n">
        <v>12</v>
      </c>
      <c r="BO95" s="18" t="n">
        <f aca="false">(BN95*100)/2836</f>
        <v>0.423131170662906</v>
      </c>
      <c r="BP95" s="19" t="n">
        <f aca="false">(BN95*100)/BT95</f>
        <v>0.113325148739258</v>
      </c>
      <c r="BQ95" s="17" t="n">
        <v>239</v>
      </c>
      <c r="BR95" s="18" t="n">
        <f aca="false">(BQ95*100)/124139</f>
        <v>0.192526119913967</v>
      </c>
      <c r="BS95" s="19" t="n">
        <f aca="false">(BQ95*100)/BT95</f>
        <v>2.25705921239022</v>
      </c>
      <c r="BT95" s="20" t="n">
        <f aca="false">(C95+F95+I95+L95+O95+R95+U95+X95+AA95+AD95+AG95+AJ95+AM95+AP95+AS95+AV95+AY95+BB95+BE95+BH95+BK95+BN95+BQ95)</f>
        <v>10589</v>
      </c>
      <c r="BU95" s="18" t="n">
        <f aca="false">(BT95*100)/5651710</f>
        <v>0.187359224022464</v>
      </c>
      <c r="BV95" s="21" t="n">
        <f aca="false">(BT95*100)/BT95</f>
        <v>100</v>
      </c>
    </row>
    <row r="96" customFormat="false" ht="9" hidden="false" customHeight="false" outlineLevel="0" collapsed="false">
      <c r="A96" s="22" t="n">
        <v>89</v>
      </c>
      <c r="B96" s="23" t="s">
        <v>124</v>
      </c>
      <c r="C96" s="24" t="n">
        <v>243</v>
      </c>
      <c r="D96" s="25" t="n">
        <f aca="false">(C96*100)/65524</f>
        <v>0.370856480068372</v>
      </c>
      <c r="E96" s="26" t="n">
        <f aca="false">(C96*100)/BT96</f>
        <v>2.30506545247581</v>
      </c>
      <c r="F96" s="24" t="n">
        <v>83</v>
      </c>
      <c r="G96" s="25" t="n">
        <f aca="false">(F96*100)/39575</f>
        <v>0.209728363866077</v>
      </c>
      <c r="H96" s="26" t="n">
        <f aca="false">(F96*100)/BT96</f>
        <v>0.787326882944413</v>
      </c>
      <c r="I96" s="24" t="n">
        <v>7060</v>
      </c>
      <c r="J96" s="25" t="n">
        <f aca="false">(I96*100)/4387915</f>
        <v>0.16089646221497</v>
      </c>
      <c r="K96" s="26" t="n">
        <f aca="false">(I96*100)/BT96</f>
        <v>66.9702143805729</v>
      </c>
      <c r="L96" s="24" t="n">
        <v>81</v>
      </c>
      <c r="M96" s="25" t="n">
        <f aca="false">(L96*100)/38488</f>
        <v>0.210455206817709</v>
      </c>
      <c r="N96" s="26" t="n">
        <f aca="false">(L96*100)/BT96</f>
        <v>0.76835515082527</v>
      </c>
      <c r="O96" s="24" t="n">
        <v>100</v>
      </c>
      <c r="P96" s="25" t="n">
        <f aca="false">(O96*100)/34827</f>
        <v>0.287133545812157</v>
      </c>
      <c r="Q96" s="26" t="n">
        <f aca="false">(O96*100)/BT96</f>
        <v>0.948586605957124</v>
      </c>
      <c r="R96" s="24" t="n">
        <v>224</v>
      </c>
      <c r="S96" s="25" t="n">
        <f aca="false">(R96*100)/56109</f>
        <v>0.399222941061149</v>
      </c>
      <c r="T96" s="26" t="n">
        <f aca="false">(R96*100)/BT96</f>
        <v>2.12483399734396</v>
      </c>
      <c r="U96" s="24" t="n">
        <v>271</v>
      </c>
      <c r="V96" s="25" t="n">
        <f aca="false">(U96*100)/75142</f>
        <v>0.36065050171675</v>
      </c>
      <c r="W96" s="26" t="n">
        <f aca="false">(U96*100)/BT96</f>
        <v>2.57066970214381</v>
      </c>
      <c r="X96" s="24" t="n">
        <v>58</v>
      </c>
      <c r="Y96" s="25" t="n">
        <f aca="false">(X96*100)/45866</f>
        <v>0.126455326385558</v>
      </c>
      <c r="Z96" s="26" t="n">
        <f aca="false">(X96*100)/BT96</f>
        <v>0.550180231455132</v>
      </c>
      <c r="AA96" s="24" t="n">
        <v>60</v>
      </c>
      <c r="AB96" s="25" t="n">
        <f aca="false">(AA96*100)/32522</f>
        <v>0.184490498739315</v>
      </c>
      <c r="AC96" s="26" t="n">
        <f aca="false">(AA96*100)/BT96</f>
        <v>0.569151963574274</v>
      </c>
      <c r="AD96" s="24" t="n">
        <v>759</v>
      </c>
      <c r="AE96" s="25" t="n">
        <f aca="false">(AD96*100)/257420</f>
        <v>0.294848885090514</v>
      </c>
      <c r="AF96" s="26" t="n">
        <f aca="false">(AD96*100)/BT96</f>
        <v>7.19977233921457</v>
      </c>
      <c r="AG96" s="24" t="n">
        <v>119</v>
      </c>
      <c r="AH96" s="25" t="n">
        <f aca="false">(AG96*100)/43270</f>
        <v>0.275017333025191</v>
      </c>
      <c r="AI96" s="26" t="n">
        <f aca="false">(AG96*100)/BT96</f>
        <v>1.12881806108898</v>
      </c>
      <c r="AJ96" s="24" t="n">
        <v>139</v>
      </c>
      <c r="AK96" s="25" t="n">
        <f aca="false">(AJ96*100)/67389</f>
        <v>0.206265117452403</v>
      </c>
      <c r="AL96" s="26" t="n">
        <f aca="false">(AJ96*100)/BT96</f>
        <v>1.3185353822804</v>
      </c>
      <c r="AM96" s="24" t="n">
        <v>131</v>
      </c>
      <c r="AN96" s="25" t="n">
        <f aca="false">(AM96*100)/45612</f>
        <v>0.287205121459265</v>
      </c>
      <c r="AO96" s="26" t="n">
        <f aca="false">(AM96*100)/BT96</f>
        <v>1.24264845380383</v>
      </c>
      <c r="AP96" s="24" t="n">
        <v>81</v>
      </c>
      <c r="AQ96" s="25" t="n">
        <f aca="false">(AP96*100)/23154</f>
        <v>0.34983156258098</v>
      </c>
      <c r="AR96" s="26" t="n">
        <f aca="false">(AP96*100)/BT96</f>
        <v>0.76835515082527</v>
      </c>
      <c r="AS96" s="24" t="n">
        <v>83</v>
      </c>
      <c r="AT96" s="25" t="n">
        <f aca="false">(AS96*100)/31138</f>
        <v>0.266555334318196</v>
      </c>
      <c r="AU96" s="26" t="n">
        <f aca="false">(AS96*100)/BT96</f>
        <v>0.787326882944413</v>
      </c>
      <c r="AV96" s="24" t="n">
        <v>72</v>
      </c>
      <c r="AW96" s="25" t="n">
        <f aca="false">(AV96*100)/24079</f>
        <v>0.299015739856306</v>
      </c>
      <c r="AX96" s="26" t="n">
        <f aca="false">(AV96*100)/BT96</f>
        <v>0.682982356289129</v>
      </c>
      <c r="AY96" s="24" t="n">
        <v>634</v>
      </c>
      <c r="AZ96" s="25" t="n">
        <f aca="false">(AY96*100)/202329</f>
        <v>0.31335102728724</v>
      </c>
      <c r="BA96" s="26" t="n">
        <f aca="false">(AY96*100)/BT96</f>
        <v>6.01403908176817</v>
      </c>
      <c r="BB96" s="24" t="n">
        <v>23</v>
      </c>
      <c r="BC96" s="25" t="n">
        <f aca="false">(BB96*100)/18394</f>
        <v>0.125040774165489</v>
      </c>
      <c r="BD96" s="26" t="n">
        <f aca="false">(BB96*100)/BT96</f>
        <v>0.218174919370139</v>
      </c>
      <c r="BE96" s="24" t="n">
        <v>8</v>
      </c>
      <c r="BF96" s="25" t="n">
        <f aca="false">(BE96*100)/7293</f>
        <v>0.109694227341286</v>
      </c>
      <c r="BG96" s="26" t="n">
        <f aca="false">(BE96*100)/BT96</f>
        <v>0.0758869284765699</v>
      </c>
      <c r="BH96" s="24" t="n">
        <v>71</v>
      </c>
      <c r="BI96" s="25" t="n">
        <f aca="false">(BH96*100)/22649</f>
        <v>0.313479623824451</v>
      </c>
      <c r="BJ96" s="26" t="n">
        <f aca="false">(BH96*100)/BT96</f>
        <v>0.673496490229558</v>
      </c>
      <c r="BK96" s="24" t="n">
        <v>3</v>
      </c>
      <c r="BL96" s="25" t="n">
        <f aca="false">(BK96*100)/6040</f>
        <v>0.0496688741721854</v>
      </c>
      <c r="BM96" s="26" t="n">
        <f aca="false">(BK96*100)/BT96</f>
        <v>0.0284575981787137</v>
      </c>
      <c r="BN96" s="24" t="n">
        <v>2</v>
      </c>
      <c r="BO96" s="25" t="n">
        <f aca="false">(BN96*100)/2836</f>
        <v>0.0705218617771509</v>
      </c>
      <c r="BP96" s="26" t="n">
        <f aca="false">(BN96*100)/BT96</f>
        <v>0.0189717321191425</v>
      </c>
      <c r="BQ96" s="24" t="n">
        <v>237</v>
      </c>
      <c r="BR96" s="25" t="n">
        <f aca="false">(BQ96*100)/124139</f>
        <v>0.190915022676194</v>
      </c>
      <c r="BS96" s="26" t="n">
        <f aca="false">(BQ96*100)/BT96</f>
        <v>2.24815025611838</v>
      </c>
      <c r="BT96" s="27" t="n">
        <f aca="false">(C96+F96+I96+L96+O96+R96+U96+X96+AA96+AD96+AG96+AJ96+AM96+AP96+AS96+AV96+AY96+BB96+BE96+BH96+BK96+BN96+BQ96)</f>
        <v>10542</v>
      </c>
      <c r="BU96" s="25" t="n">
        <f aca="false">(BT96*100)/5651710</f>
        <v>0.186527617305205</v>
      </c>
      <c r="BV96" s="28" t="n">
        <f aca="false">(BT96*100)/BT96</f>
        <v>100</v>
      </c>
    </row>
    <row r="97" customFormat="false" ht="9" hidden="false" customHeight="false" outlineLevel="0" collapsed="false">
      <c r="A97" s="15" t="n">
        <v>90</v>
      </c>
      <c r="B97" s="16" t="s">
        <v>125</v>
      </c>
      <c r="C97" s="17" t="n">
        <v>188</v>
      </c>
      <c r="D97" s="18" t="n">
        <f aca="false">(C97*100)/65524</f>
        <v>0.286917770587876</v>
      </c>
      <c r="E97" s="19" t="n">
        <f aca="false">(C97*100)/BT97</f>
        <v>1.79372197309417</v>
      </c>
      <c r="F97" s="17" t="n">
        <v>122</v>
      </c>
      <c r="G97" s="18" t="n">
        <f aca="false">(F97*100)/39575</f>
        <v>0.308275426405559</v>
      </c>
      <c r="H97" s="19" t="n">
        <f aca="false">(F97*100)/BT97</f>
        <v>1.16401106764622</v>
      </c>
      <c r="I97" s="17" t="n">
        <v>7664</v>
      </c>
      <c r="J97" s="18" t="n">
        <f aca="false">(I97*100)/4387915</f>
        <v>0.174661541985203</v>
      </c>
      <c r="K97" s="19" t="n">
        <f aca="false">(I97*100)/BT97</f>
        <v>73.1227936265624</v>
      </c>
      <c r="L97" s="17" t="n">
        <v>57</v>
      </c>
      <c r="M97" s="18" t="n">
        <f aca="false">(L97*100)/38488</f>
        <v>0.148098108501351</v>
      </c>
      <c r="N97" s="19" t="n">
        <f aca="false">(L97*100)/BT97</f>
        <v>0.543841236523233</v>
      </c>
      <c r="O97" s="17" t="n">
        <v>95</v>
      </c>
      <c r="P97" s="18" t="n">
        <f aca="false">(O97*100)/34827</f>
        <v>0.272776868521549</v>
      </c>
      <c r="Q97" s="19" t="n">
        <f aca="false">(O97*100)/BT97</f>
        <v>0.906402060872054</v>
      </c>
      <c r="R97" s="17" t="n">
        <v>180</v>
      </c>
      <c r="S97" s="18" t="n">
        <f aca="false">(R97*100)/56109</f>
        <v>0.320804149066995</v>
      </c>
      <c r="T97" s="19" t="n">
        <f aca="false">(R97*100)/BT97</f>
        <v>1.71739337849442</v>
      </c>
      <c r="U97" s="17" t="n">
        <v>214</v>
      </c>
      <c r="V97" s="18" t="n">
        <f aca="false">(U97*100)/75142</f>
        <v>0.28479412312688</v>
      </c>
      <c r="W97" s="19" t="n">
        <f aca="false">(U97*100)/BT97</f>
        <v>2.04178990554336</v>
      </c>
      <c r="X97" s="17" t="n">
        <v>76</v>
      </c>
      <c r="Y97" s="18" t="n">
        <f aca="false">(X97*100)/45866</f>
        <v>0.165700082850041</v>
      </c>
      <c r="Z97" s="19" t="n">
        <f aca="false">(X97*100)/BT97</f>
        <v>0.725121648697643</v>
      </c>
      <c r="AA97" s="17" t="n">
        <v>52</v>
      </c>
      <c r="AB97" s="18" t="n">
        <f aca="false">(AA97*100)/32522</f>
        <v>0.159891765574073</v>
      </c>
      <c r="AC97" s="19" t="n">
        <f aca="false">(AA97*100)/BT97</f>
        <v>0.496135864898388</v>
      </c>
      <c r="AD97" s="17" t="n">
        <v>523</v>
      </c>
      <c r="AE97" s="18" t="n">
        <f aca="false">(AD97*100)/257420</f>
        <v>0.203169916867376</v>
      </c>
      <c r="AF97" s="19" t="n">
        <f aca="false">(AD97*100)/BT97</f>
        <v>4.98998187195878</v>
      </c>
      <c r="AG97" s="17" t="n">
        <v>86</v>
      </c>
      <c r="AH97" s="18" t="n">
        <f aca="false">(AG97*100)/43270</f>
        <v>0.198752022186272</v>
      </c>
      <c r="AI97" s="19" t="n">
        <f aca="false">(AG97*100)/BT97</f>
        <v>0.820532391947333</v>
      </c>
      <c r="AJ97" s="17" t="n">
        <v>115</v>
      </c>
      <c r="AK97" s="18" t="n">
        <f aca="false">(AJ97*100)/67389</f>
        <v>0.170650996453427</v>
      </c>
      <c r="AL97" s="19" t="n">
        <f aca="false">(AJ97*100)/BT97</f>
        <v>1.09722354737143</v>
      </c>
      <c r="AM97" s="17" t="n">
        <v>149</v>
      </c>
      <c r="AN97" s="18" t="n">
        <f aca="false">(AM97*100)/45612</f>
        <v>0.326668420591073</v>
      </c>
      <c r="AO97" s="19" t="n">
        <f aca="false">(AM97*100)/BT97</f>
        <v>1.42162007442038</v>
      </c>
      <c r="AP97" s="17" t="n">
        <v>43</v>
      </c>
      <c r="AQ97" s="18" t="n">
        <f aca="false">(AP97*100)/23154</f>
        <v>0.18571305174052</v>
      </c>
      <c r="AR97" s="19" t="n">
        <f aca="false">(AP97*100)/BT97</f>
        <v>0.410266195973667</v>
      </c>
      <c r="AS97" s="17" t="n">
        <v>79</v>
      </c>
      <c r="AT97" s="18" t="n">
        <f aca="false">(AS97*100)/31138</f>
        <v>0.253709294110091</v>
      </c>
      <c r="AU97" s="19" t="n">
        <f aca="false">(AS97*100)/BT97</f>
        <v>0.75374487167255</v>
      </c>
      <c r="AV97" s="17" t="n">
        <v>72</v>
      </c>
      <c r="AW97" s="18" t="n">
        <f aca="false">(AV97*100)/24079</f>
        <v>0.299015739856306</v>
      </c>
      <c r="AX97" s="19" t="n">
        <f aca="false">(AV97*100)/BT97</f>
        <v>0.686957351397767</v>
      </c>
      <c r="AY97" s="17" t="n">
        <v>482</v>
      </c>
      <c r="AZ97" s="18" t="n">
        <f aca="false">(AY97*100)/202329</f>
        <v>0.238225859861908</v>
      </c>
      <c r="BA97" s="19" t="n">
        <f aca="false">(AY97*100)/BT97</f>
        <v>4.59879782463505</v>
      </c>
      <c r="BB97" s="17" t="n">
        <v>22</v>
      </c>
      <c r="BC97" s="18" t="n">
        <f aca="false">(BB97*100)/18394</f>
        <v>0.119604218766989</v>
      </c>
      <c r="BD97" s="19" t="n">
        <f aca="false">(BB97*100)/BT97</f>
        <v>0.209903635149318</v>
      </c>
      <c r="BE97" s="17" t="n">
        <v>5</v>
      </c>
      <c r="BF97" s="18" t="n">
        <f aca="false">(BE97*100)/7293</f>
        <v>0.0685588920883039</v>
      </c>
      <c r="BG97" s="19" t="n">
        <f aca="false">(BE97*100)/BT97</f>
        <v>0.047705371624845</v>
      </c>
      <c r="BH97" s="17" t="n">
        <v>46</v>
      </c>
      <c r="BI97" s="18" t="n">
        <f aca="false">(BH97*100)/22649</f>
        <v>0.20309947459049</v>
      </c>
      <c r="BJ97" s="19" t="n">
        <f aca="false">(BH97*100)/BT97</f>
        <v>0.438889418948574</v>
      </c>
      <c r="BK97" s="17" t="n">
        <v>15</v>
      </c>
      <c r="BL97" s="18" t="n">
        <f aca="false">(BK97*100)/6040</f>
        <v>0.248344370860927</v>
      </c>
      <c r="BM97" s="19" t="n">
        <f aca="false">(BK97*100)/BT97</f>
        <v>0.143116114874535</v>
      </c>
      <c r="BN97" s="17" t="n">
        <v>0</v>
      </c>
      <c r="BO97" s="18" t="n">
        <f aca="false">(BN97*100)/2836</f>
        <v>0</v>
      </c>
      <c r="BP97" s="19" t="n">
        <f aca="false">(BN97*100)/BT97</f>
        <v>0</v>
      </c>
      <c r="BQ97" s="17" t="n">
        <v>196</v>
      </c>
      <c r="BR97" s="18" t="n">
        <f aca="false">(BQ97*100)/124139</f>
        <v>0.157887529301831</v>
      </c>
      <c r="BS97" s="19" t="n">
        <f aca="false">(BQ97*100)/BT97</f>
        <v>1.87005056769392</v>
      </c>
      <c r="BT97" s="20" t="n">
        <f aca="false">(C97+F97+I97+L97+O97+R97+U97+X97+AA97+AD97+AG97+AJ97+AM97+AP97+AS97+AV97+AY97+BB97+BE97+BH97+BK97+BN97+BQ97)</f>
        <v>10481</v>
      </c>
      <c r="BU97" s="18" t="n">
        <f aca="false">(BT97*100)/5651710</f>
        <v>0.185448297948762</v>
      </c>
      <c r="BV97" s="21" t="n">
        <f aca="false">(BT97*100)/BT97</f>
        <v>100</v>
      </c>
    </row>
    <row r="98" customFormat="false" ht="9" hidden="false" customHeight="false" outlineLevel="0" collapsed="false">
      <c r="A98" s="22" t="n">
        <v>91</v>
      </c>
      <c r="B98" s="23" t="s">
        <v>126</v>
      </c>
      <c r="C98" s="24" t="n">
        <v>135</v>
      </c>
      <c r="D98" s="25" t="n">
        <f aca="false">(C98*100)/65524</f>
        <v>0.206031377815762</v>
      </c>
      <c r="E98" s="26" t="n">
        <f aca="false">(C98*100)/BT98</f>
        <v>1.42075352557356</v>
      </c>
      <c r="F98" s="24" t="n">
        <v>79</v>
      </c>
      <c r="G98" s="25" t="n">
        <f aca="false">(F98*100)/39575</f>
        <v>0.199620972836387</v>
      </c>
      <c r="H98" s="26" t="n">
        <f aca="false">(F98*100)/BT98</f>
        <v>0.83140391496527</v>
      </c>
      <c r="I98" s="24" t="n">
        <v>7024</v>
      </c>
      <c r="J98" s="25" t="n">
        <f aca="false">(I98*100)/4387915</f>
        <v>0.160076026996877</v>
      </c>
      <c r="K98" s="26" t="n">
        <f aca="false">(I98*100)/BT98</f>
        <v>73.921279730583</v>
      </c>
      <c r="L98" s="24" t="n">
        <v>59</v>
      </c>
      <c r="M98" s="25" t="n">
        <f aca="false">(L98*100)/38488</f>
        <v>0.153294533361048</v>
      </c>
      <c r="N98" s="26" t="n">
        <f aca="false">(L98*100)/BT98</f>
        <v>0.620921911176595</v>
      </c>
      <c r="O98" s="24" t="n">
        <v>56</v>
      </c>
      <c r="P98" s="25" t="n">
        <f aca="false">(O98*100)/34827</f>
        <v>0.160794785654808</v>
      </c>
      <c r="Q98" s="26" t="n">
        <f aca="false">(O98*100)/BT98</f>
        <v>0.589349610608293</v>
      </c>
      <c r="R98" s="24" t="n">
        <v>96</v>
      </c>
      <c r="S98" s="25" t="n">
        <f aca="false">(R98*100)/56109</f>
        <v>0.171095546169064</v>
      </c>
      <c r="T98" s="26" t="n">
        <f aca="false">(R98*100)/BT98</f>
        <v>1.01031361818565</v>
      </c>
      <c r="U98" s="24" t="n">
        <v>392</v>
      </c>
      <c r="V98" s="25" t="n">
        <f aca="false">(U98*100)/75142</f>
        <v>0.521678954512789</v>
      </c>
      <c r="W98" s="26" t="n">
        <f aca="false">(U98*100)/BT98</f>
        <v>4.12544727425805</v>
      </c>
      <c r="X98" s="24" t="n">
        <v>68</v>
      </c>
      <c r="Y98" s="25" t="n">
        <f aca="false">(X98*100)/45866</f>
        <v>0.148257968865827</v>
      </c>
      <c r="Z98" s="26" t="n">
        <f aca="false">(X98*100)/BT98</f>
        <v>0.715638812881499</v>
      </c>
      <c r="AA98" s="24" t="n">
        <v>66</v>
      </c>
      <c r="AB98" s="25" t="n">
        <f aca="false">(AA98*100)/32522</f>
        <v>0.202939548613246</v>
      </c>
      <c r="AC98" s="26" t="n">
        <f aca="false">(AA98*100)/BT98</f>
        <v>0.694590612502631</v>
      </c>
      <c r="AD98" s="24" t="n">
        <v>458</v>
      </c>
      <c r="AE98" s="25" t="n">
        <f aca="false">(AD98*100)/257420</f>
        <v>0.17791935358558</v>
      </c>
      <c r="AF98" s="26" t="n">
        <f aca="false">(AD98*100)/BT98</f>
        <v>4.82003788676068</v>
      </c>
      <c r="AG98" s="24" t="n">
        <v>76</v>
      </c>
      <c r="AH98" s="25" t="n">
        <f aca="false">(AG98*100)/43270</f>
        <v>0.175641321932055</v>
      </c>
      <c r="AI98" s="26" t="n">
        <f aca="false">(AG98*100)/BT98</f>
        <v>0.799831614396969</v>
      </c>
      <c r="AJ98" s="24" t="n">
        <v>98</v>
      </c>
      <c r="AK98" s="25" t="n">
        <f aca="false">(AJ98*100)/67389</f>
        <v>0.145424327412486</v>
      </c>
      <c r="AL98" s="26" t="n">
        <f aca="false">(AJ98*100)/BT98</f>
        <v>1.03136181856451</v>
      </c>
      <c r="AM98" s="24" t="n">
        <v>109</v>
      </c>
      <c r="AN98" s="25" t="n">
        <f aca="false">(AM98*100)/45612</f>
        <v>0.238972200298167</v>
      </c>
      <c r="AO98" s="26" t="n">
        <f aca="false">(AM98*100)/BT98</f>
        <v>1.14712692064828</v>
      </c>
      <c r="AP98" s="24" t="n">
        <v>47</v>
      </c>
      <c r="AQ98" s="25" t="n">
        <f aca="false">(AP98*100)/23154</f>
        <v>0.202988684460568</v>
      </c>
      <c r="AR98" s="26" t="n">
        <f aca="false">(AP98*100)/BT98</f>
        <v>0.494632708903389</v>
      </c>
      <c r="AS98" s="24" t="n">
        <v>46</v>
      </c>
      <c r="AT98" s="25" t="n">
        <f aca="false">(AS98*100)/31138</f>
        <v>0.147729462393217</v>
      </c>
      <c r="AU98" s="26" t="n">
        <f aca="false">(AS98*100)/BT98</f>
        <v>0.484108608713955</v>
      </c>
      <c r="AV98" s="24" t="n">
        <v>47</v>
      </c>
      <c r="AW98" s="25" t="n">
        <f aca="false">(AV98*100)/24079</f>
        <v>0.195190830183978</v>
      </c>
      <c r="AX98" s="26" t="n">
        <f aca="false">(AV98*100)/BT98</f>
        <v>0.494632708903389</v>
      </c>
      <c r="AY98" s="24" t="n">
        <v>400</v>
      </c>
      <c r="AZ98" s="25" t="n">
        <f aca="false">(AY98*100)/202329</f>
        <v>0.197697809014032</v>
      </c>
      <c r="BA98" s="26" t="n">
        <f aca="false">(AY98*100)/BT98</f>
        <v>4.20964007577352</v>
      </c>
      <c r="BB98" s="24" t="n">
        <v>24</v>
      </c>
      <c r="BC98" s="25" t="n">
        <f aca="false">(BB98*100)/18394</f>
        <v>0.130477329563988</v>
      </c>
      <c r="BD98" s="26" t="n">
        <f aca="false">(BB98*100)/BT98</f>
        <v>0.252578404546411</v>
      </c>
      <c r="BE98" s="24" t="n">
        <v>16</v>
      </c>
      <c r="BF98" s="25" t="n">
        <f aca="false">(BE98*100)/7293</f>
        <v>0.219388454682572</v>
      </c>
      <c r="BG98" s="26" t="n">
        <f aca="false">(BE98*100)/BT98</f>
        <v>0.168385603030941</v>
      </c>
      <c r="BH98" s="24" t="n">
        <v>34</v>
      </c>
      <c r="BI98" s="25" t="n">
        <f aca="false">(BH98*100)/22649</f>
        <v>0.150117002958188</v>
      </c>
      <c r="BJ98" s="26" t="n">
        <f aca="false">(BH98*100)/BT98</f>
        <v>0.357819406440749</v>
      </c>
      <c r="BK98" s="24" t="n">
        <v>15</v>
      </c>
      <c r="BL98" s="25" t="n">
        <f aca="false">(BK98*100)/6040</f>
        <v>0.248344370860927</v>
      </c>
      <c r="BM98" s="26" t="n">
        <f aca="false">(BK98*100)/BT98</f>
        <v>0.157861502841507</v>
      </c>
      <c r="BN98" s="24" t="n">
        <v>1</v>
      </c>
      <c r="BO98" s="25" t="n">
        <f aca="false">(BN98*100)/2836</f>
        <v>0.0352609308885755</v>
      </c>
      <c r="BP98" s="26" t="n">
        <f aca="false">(BN98*100)/BT98</f>
        <v>0.0105241001894338</v>
      </c>
      <c r="BQ98" s="24" t="n">
        <v>156</v>
      </c>
      <c r="BR98" s="25" t="n">
        <f aca="false">(BQ98*100)/124139</f>
        <v>0.125665584546355</v>
      </c>
      <c r="BS98" s="26" t="n">
        <f aca="false">(BQ98*100)/BT98</f>
        <v>1.64175962955167</v>
      </c>
      <c r="BT98" s="27" t="n">
        <f aca="false">(C98+F98+I98+L98+O98+R98+U98+X98+AA98+AD98+AG98+AJ98+AM98+AP98+AS98+AV98+AY98+BB98+BE98+BH98+BK98+BN98+BQ98)</f>
        <v>9502</v>
      </c>
      <c r="BU98" s="25" t="n">
        <f aca="false">(BT98*100)/5651710</f>
        <v>0.168126106965856</v>
      </c>
      <c r="BV98" s="28" t="n">
        <f aca="false">(BT98*100)/BT98</f>
        <v>100</v>
      </c>
    </row>
    <row r="99" customFormat="false" ht="9" hidden="false" customHeight="false" outlineLevel="0" collapsed="false">
      <c r="A99" s="15" t="n">
        <v>92</v>
      </c>
      <c r="B99" s="16" t="s">
        <v>127</v>
      </c>
      <c r="C99" s="17" t="n">
        <v>227</v>
      </c>
      <c r="D99" s="18" t="n">
        <f aca="false">(C99*100)/65524</f>
        <v>0.346437946401319</v>
      </c>
      <c r="E99" s="19" t="n">
        <f aca="false">(C99*100)/BT99</f>
        <v>2.42469557786798</v>
      </c>
      <c r="F99" s="17" t="n">
        <v>86</v>
      </c>
      <c r="G99" s="18" t="n">
        <f aca="false">(F99*100)/39575</f>
        <v>0.217308907138345</v>
      </c>
      <c r="H99" s="19" t="n">
        <f aca="false">(F99*100)/BT99</f>
        <v>0.918607135227516</v>
      </c>
      <c r="I99" s="17" t="n">
        <v>6738</v>
      </c>
      <c r="J99" s="18" t="n">
        <f aca="false">(I99*100)/4387915</f>
        <v>0.153558124986469</v>
      </c>
      <c r="K99" s="19" t="n">
        <f aca="false">(I99*100)/BT99</f>
        <v>71.9718008972442</v>
      </c>
      <c r="L99" s="17" t="n">
        <v>63</v>
      </c>
      <c r="M99" s="18" t="n">
        <f aca="false">(L99*100)/38488</f>
        <v>0.163687383080441</v>
      </c>
      <c r="N99" s="19" t="n">
        <f aca="false">(L99*100)/BT99</f>
        <v>0.672933133945738</v>
      </c>
      <c r="O99" s="17" t="n">
        <v>74</v>
      </c>
      <c r="P99" s="18" t="n">
        <f aca="false">(O99*100)/34827</f>
        <v>0.212478823900996</v>
      </c>
      <c r="Q99" s="19" t="n">
        <f aca="false">(O99*100)/BT99</f>
        <v>0.790429395428327</v>
      </c>
      <c r="R99" s="17" t="n">
        <v>150</v>
      </c>
      <c r="S99" s="18" t="n">
        <f aca="false">(R99*100)/56109</f>
        <v>0.267336790889162</v>
      </c>
      <c r="T99" s="19" t="n">
        <f aca="false">(R99*100)/BT99</f>
        <v>1.60222174748985</v>
      </c>
      <c r="U99" s="17" t="n">
        <v>164</v>
      </c>
      <c r="V99" s="18" t="n">
        <f aca="false">(U99*100)/75142</f>
        <v>0.21825344015331</v>
      </c>
      <c r="W99" s="19" t="n">
        <f aca="false">(U99*100)/BT99</f>
        <v>1.75176244392224</v>
      </c>
      <c r="X99" s="17" t="n">
        <v>76</v>
      </c>
      <c r="Y99" s="18" t="n">
        <f aca="false">(X99*100)/45866</f>
        <v>0.165700082850041</v>
      </c>
      <c r="Z99" s="19" t="n">
        <f aca="false">(X99*100)/BT99</f>
        <v>0.811792352061525</v>
      </c>
      <c r="AA99" s="17" t="n">
        <v>39</v>
      </c>
      <c r="AB99" s="18" t="n">
        <f aca="false">(AA99*100)/32522</f>
        <v>0.119918824180555</v>
      </c>
      <c r="AC99" s="19" t="n">
        <f aca="false">(AA99*100)/BT99</f>
        <v>0.416577654347362</v>
      </c>
      <c r="AD99" s="17" t="n">
        <v>566</v>
      </c>
      <c r="AE99" s="18" t="n">
        <f aca="false">(AD99*100)/257420</f>
        <v>0.219874135653795</v>
      </c>
      <c r="AF99" s="19" t="n">
        <f aca="false">(AD99*100)/BT99</f>
        <v>6.04571672719504</v>
      </c>
      <c r="AG99" s="17" t="n">
        <v>64</v>
      </c>
      <c r="AH99" s="18" t="n">
        <f aca="false">(AG99*100)/43270</f>
        <v>0.147908481626993</v>
      </c>
      <c r="AI99" s="19" t="n">
        <f aca="false">(AG99*100)/BT99</f>
        <v>0.683614612262337</v>
      </c>
      <c r="AJ99" s="17" t="n">
        <v>113</v>
      </c>
      <c r="AK99" s="18" t="n">
        <f aca="false">(AJ99*100)/67389</f>
        <v>0.167683153036846</v>
      </c>
      <c r="AL99" s="19" t="n">
        <f aca="false">(AJ99*100)/BT99</f>
        <v>1.20700704977569</v>
      </c>
      <c r="AM99" s="17" t="n">
        <v>108</v>
      </c>
      <c r="AN99" s="18" t="n">
        <f aca="false">(AM99*100)/45612</f>
        <v>0.236779794790845</v>
      </c>
      <c r="AO99" s="19" t="n">
        <f aca="false">(AM99*100)/BT99</f>
        <v>1.15359965819269</v>
      </c>
      <c r="AP99" s="17" t="n">
        <v>43</v>
      </c>
      <c r="AQ99" s="18" t="n">
        <f aca="false">(AP99*100)/23154</f>
        <v>0.18571305174052</v>
      </c>
      <c r="AR99" s="19" t="n">
        <f aca="false">(AP99*100)/BT99</f>
        <v>0.459303567613758</v>
      </c>
      <c r="AS99" s="17" t="n">
        <v>100</v>
      </c>
      <c r="AT99" s="18" t="n">
        <f aca="false">(AS99*100)/31138</f>
        <v>0.321151005202646</v>
      </c>
      <c r="AU99" s="19" t="n">
        <f aca="false">(AS99*100)/BT99</f>
        <v>1.0681478316599</v>
      </c>
      <c r="AV99" s="17" t="n">
        <v>67</v>
      </c>
      <c r="AW99" s="18" t="n">
        <f aca="false">(AV99*100)/24079</f>
        <v>0.278250757921841</v>
      </c>
      <c r="AX99" s="19" t="n">
        <f aca="false">(AV99*100)/BT99</f>
        <v>0.715659047212134</v>
      </c>
      <c r="AY99" s="17" t="n">
        <v>450</v>
      </c>
      <c r="AZ99" s="18" t="n">
        <f aca="false">(AY99*100)/202329</f>
        <v>0.222410035140786</v>
      </c>
      <c r="BA99" s="19" t="n">
        <f aca="false">(AY99*100)/BT99</f>
        <v>4.80666524246956</v>
      </c>
      <c r="BB99" s="17" t="n">
        <v>28</v>
      </c>
      <c r="BC99" s="18" t="n">
        <f aca="false">(BB99*100)/18394</f>
        <v>0.152223551157986</v>
      </c>
      <c r="BD99" s="19" t="n">
        <f aca="false">(BB99*100)/BT99</f>
        <v>0.299081392864773</v>
      </c>
      <c r="BE99" s="17" t="n">
        <v>6</v>
      </c>
      <c r="BF99" s="18" t="n">
        <f aca="false">(BE99*100)/7293</f>
        <v>0.0822706705059646</v>
      </c>
      <c r="BG99" s="19" t="n">
        <f aca="false">(BE99*100)/BT99</f>
        <v>0.0640888698995941</v>
      </c>
      <c r="BH99" s="17" t="n">
        <v>33</v>
      </c>
      <c r="BI99" s="18" t="n">
        <f aca="false">(BH99*100)/22649</f>
        <v>0.14570179698883</v>
      </c>
      <c r="BJ99" s="19" t="n">
        <f aca="false">(BH99*100)/BT99</f>
        <v>0.352488784447768</v>
      </c>
      <c r="BK99" s="17" t="n">
        <v>15</v>
      </c>
      <c r="BL99" s="18" t="n">
        <f aca="false">(BK99*100)/6040</f>
        <v>0.248344370860927</v>
      </c>
      <c r="BM99" s="19" t="n">
        <f aca="false">(BK99*100)/BT99</f>
        <v>0.160222174748985</v>
      </c>
      <c r="BN99" s="17" t="n">
        <v>1</v>
      </c>
      <c r="BO99" s="18" t="n">
        <f aca="false">(BN99*100)/2836</f>
        <v>0.0352609308885755</v>
      </c>
      <c r="BP99" s="19" t="n">
        <f aca="false">(BN99*100)/BT99</f>
        <v>0.010681478316599</v>
      </c>
      <c r="BQ99" s="17" t="n">
        <v>151</v>
      </c>
      <c r="BR99" s="18" t="n">
        <f aca="false">(BQ99*100)/124139</f>
        <v>0.121637841451921</v>
      </c>
      <c r="BS99" s="19" t="n">
        <f aca="false">(BQ99*100)/BT99</f>
        <v>1.61290322580645</v>
      </c>
      <c r="BT99" s="20" t="n">
        <f aca="false">(C99+F99+I99+L99+O99+R99+U99+X99+AA99+AD99+AG99+AJ99+AM99+AP99+AS99+AV99+AY99+BB99+BE99+BH99+BK99+BN99+BQ99)</f>
        <v>9362</v>
      </c>
      <c r="BU99" s="18" t="n">
        <f aca="false">(BT99*100)/5651710</f>
        <v>0.165648980574021</v>
      </c>
      <c r="BV99" s="21" t="n">
        <f aca="false">(BT99*100)/BT99</f>
        <v>100</v>
      </c>
    </row>
    <row r="100" customFormat="false" ht="9" hidden="false" customHeight="false" outlineLevel="0" collapsed="false">
      <c r="A100" s="22" t="n">
        <v>93</v>
      </c>
      <c r="B100" s="23" t="s">
        <v>128</v>
      </c>
      <c r="C100" s="24" t="n">
        <v>249</v>
      </c>
      <c r="D100" s="25" t="n">
        <f aca="false">(C100*100)/65524</f>
        <v>0.380013430193517</v>
      </c>
      <c r="E100" s="26" t="n">
        <f aca="false">(C100*100)/BT100</f>
        <v>2.73476112026359</v>
      </c>
      <c r="F100" s="24" t="n">
        <v>110</v>
      </c>
      <c r="G100" s="25" t="n">
        <f aca="false">(F100*100)/39575</f>
        <v>0.277953253316488</v>
      </c>
      <c r="H100" s="26" t="n">
        <f aca="false">(F100*100)/BT100</f>
        <v>1.20812740252608</v>
      </c>
      <c r="I100" s="24" t="n">
        <v>5642</v>
      </c>
      <c r="J100" s="25" t="n">
        <f aca="false">(I100*100)/4387915</f>
        <v>0.12858043056896</v>
      </c>
      <c r="K100" s="26" t="n">
        <f aca="false">(I100*100)/BT100</f>
        <v>61.9659527732015</v>
      </c>
      <c r="L100" s="24" t="n">
        <v>73</v>
      </c>
      <c r="M100" s="25" t="n">
        <f aca="false">(L100*100)/38488</f>
        <v>0.189669507378923</v>
      </c>
      <c r="N100" s="26" t="n">
        <f aca="false">(L100*100)/BT100</f>
        <v>0.801757276221856</v>
      </c>
      <c r="O100" s="24" t="n">
        <v>106</v>
      </c>
      <c r="P100" s="25" t="n">
        <f aca="false">(O100*100)/34827</f>
        <v>0.304361558560887</v>
      </c>
      <c r="Q100" s="26" t="n">
        <f aca="false">(O100*100)/BT100</f>
        <v>1.16419549697968</v>
      </c>
      <c r="R100" s="24" t="n">
        <v>206</v>
      </c>
      <c r="S100" s="25" t="n">
        <f aca="false">(R100*100)/56109</f>
        <v>0.367142526154449</v>
      </c>
      <c r="T100" s="26" t="n">
        <f aca="false">(R100*100)/BT100</f>
        <v>2.26249313563976</v>
      </c>
      <c r="U100" s="24" t="n">
        <v>155</v>
      </c>
      <c r="V100" s="25" t="n">
        <f aca="false">(U100*100)/75142</f>
        <v>0.206276117218067</v>
      </c>
      <c r="W100" s="26" t="n">
        <f aca="false">(U100*100)/BT100</f>
        <v>1.70236133992312</v>
      </c>
      <c r="X100" s="24" t="n">
        <v>62</v>
      </c>
      <c r="Y100" s="25" t="n">
        <f aca="false">(X100*100)/45866</f>
        <v>0.135176383377665</v>
      </c>
      <c r="Z100" s="26" t="n">
        <f aca="false">(X100*100)/BT100</f>
        <v>0.680944535969248</v>
      </c>
      <c r="AA100" s="24" t="n">
        <v>60</v>
      </c>
      <c r="AB100" s="25" t="n">
        <f aca="false">(AA100*100)/32522</f>
        <v>0.184490498739315</v>
      </c>
      <c r="AC100" s="26" t="n">
        <f aca="false">(AA100*100)/BT100</f>
        <v>0.658978583196046</v>
      </c>
      <c r="AD100" s="24" t="n">
        <v>805</v>
      </c>
      <c r="AE100" s="25" t="n">
        <f aca="false">(AD100*100)/257420</f>
        <v>0.312718514489939</v>
      </c>
      <c r="AF100" s="26" t="n">
        <f aca="false">(AD100*100)/BT100</f>
        <v>8.84129599121362</v>
      </c>
      <c r="AG100" s="24" t="n">
        <v>162</v>
      </c>
      <c r="AH100" s="25" t="n">
        <f aca="false">(AG100*100)/43270</f>
        <v>0.374393344118327</v>
      </c>
      <c r="AI100" s="26" t="n">
        <f aca="false">(AG100*100)/BT100</f>
        <v>1.77924217462932</v>
      </c>
      <c r="AJ100" s="24" t="n">
        <v>181</v>
      </c>
      <c r="AK100" s="25" t="n">
        <f aca="false">(AJ100*100)/67389</f>
        <v>0.268589829200611</v>
      </c>
      <c r="AL100" s="26" t="n">
        <f aca="false">(AJ100*100)/BT100</f>
        <v>1.98791872597474</v>
      </c>
      <c r="AM100" s="24" t="n">
        <v>129</v>
      </c>
      <c r="AN100" s="25" t="n">
        <f aca="false">(AM100*100)/45612</f>
        <v>0.28282031044462</v>
      </c>
      <c r="AO100" s="26" t="n">
        <f aca="false">(AM100*100)/BT100</f>
        <v>1.4168039538715</v>
      </c>
      <c r="AP100" s="24" t="n">
        <v>45</v>
      </c>
      <c r="AQ100" s="25" t="n">
        <f aca="false">(AP100*100)/23154</f>
        <v>0.194350868100544</v>
      </c>
      <c r="AR100" s="26" t="n">
        <f aca="false">(AP100*100)/BT100</f>
        <v>0.494233937397035</v>
      </c>
      <c r="AS100" s="24" t="n">
        <v>93</v>
      </c>
      <c r="AT100" s="25" t="n">
        <f aca="false">(AS100*100)/31138</f>
        <v>0.298670434838461</v>
      </c>
      <c r="AU100" s="26" t="n">
        <f aca="false">(AS100*100)/BT100</f>
        <v>1.02141680395387</v>
      </c>
      <c r="AV100" s="24" t="n">
        <v>67</v>
      </c>
      <c r="AW100" s="25" t="n">
        <f aca="false">(AV100*100)/24079</f>
        <v>0.278250757921841</v>
      </c>
      <c r="AX100" s="26" t="n">
        <f aca="false">(AV100*100)/BT100</f>
        <v>0.735859417902252</v>
      </c>
      <c r="AY100" s="24" t="n">
        <v>632</v>
      </c>
      <c r="AZ100" s="25" t="n">
        <f aca="false">(AY100*100)/202329</f>
        <v>0.31236253824217</v>
      </c>
      <c r="BA100" s="26" t="n">
        <f aca="false">(AY100*100)/BT100</f>
        <v>6.94124107633169</v>
      </c>
      <c r="BB100" s="24" t="n">
        <v>27</v>
      </c>
      <c r="BC100" s="25" t="n">
        <f aca="false">(BB100*100)/18394</f>
        <v>0.146786995759487</v>
      </c>
      <c r="BD100" s="26" t="n">
        <f aca="false">(BB100*100)/BT100</f>
        <v>0.296540362438221</v>
      </c>
      <c r="BE100" s="24" t="n">
        <v>12</v>
      </c>
      <c r="BF100" s="25" t="n">
        <f aca="false">(BE100*100)/7293</f>
        <v>0.164541341011929</v>
      </c>
      <c r="BG100" s="26" t="n">
        <f aca="false">(BE100*100)/BT100</f>
        <v>0.131795716639209</v>
      </c>
      <c r="BH100" s="24" t="n">
        <v>73</v>
      </c>
      <c r="BI100" s="25" t="n">
        <f aca="false">(BH100*100)/22649</f>
        <v>0.322310035763168</v>
      </c>
      <c r="BJ100" s="26" t="n">
        <f aca="false">(BH100*100)/BT100</f>
        <v>0.801757276221856</v>
      </c>
      <c r="BK100" s="24" t="n">
        <v>10</v>
      </c>
      <c r="BL100" s="25" t="n">
        <f aca="false">(BK100*100)/6040</f>
        <v>0.165562913907285</v>
      </c>
      <c r="BM100" s="26" t="n">
        <f aca="false">(BK100*100)/BT100</f>
        <v>0.109829763866008</v>
      </c>
      <c r="BN100" s="24" t="n">
        <v>2</v>
      </c>
      <c r="BO100" s="25" t="n">
        <f aca="false">(BN100*100)/2836</f>
        <v>0.0705218617771509</v>
      </c>
      <c r="BP100" s="26" t="n">
        <f aca="false">(BN100*100)/BT100</f>
        <v>0.0219659527732015</v>
      </c>
      <c r="BQ100" s="24" t="n">
        <v>204</v>
      </c>
      <c r="BR100" s="25" t="n">
        <f aca="false">(BQ100*100)/124139</f>
        <v>0.164331918252926</v>
      </c>
      <c r="BS100" s="26" t="n">
        <f aca="false">(BQ100*100)/BT100</f>
        <v>2.24052718286656</v>
      </c>
      <c r="BT100" s="27" t="n">
        <f aca="false">(C100+F100+I100+L100+O100+R100+U100+X100+AA100+AD100+AG100+AJ100+AM100+AP100+AS100+AV100+AY100+BB100+BE100+BH100+BK100+BN100+BQ100)</f>
        <v>9105</v>
      </c>
      <c r="BU100" s="25" t="n">
        <f aca="false">(BT100*100)/5651710</f>
        <v>0.161101684269009</v>
      </c>
      <c r="BV100" s="28" t="n">
        <f aca="false">(BT100*100)/BT100</f>
        <v>100</v>
      </c>
    </row>
    <row r="101" customFormat="false" ht="9" hidden="false" customHeight="false" outlineLevel="0" collapsed="false">
      <c r="A101" s="15" t="n">
        <v>94</v>
      </c>
      <c r="B101" s="16" t="s">
        <v>129</v>
      </c>
      <c r="C101" s="17" t="n">
        <v>75</v>
      </c>
      <c r="D101" s="18" t="n">
        <f aca="false">(C101*100)/65524</f>
        <v>0.114461876564312</v>
      </c>
      <c r="E101" s="19" t="n">
        <f aca="false">(C101*100)/BT101</f>
        <v>0.855090639607798</v>
      </c>
      <c r="F101" s="17" t="n">
        <v>54</v>
      </c>
      <c r="G101" s="18" t="n">
        <f aca="false">(F101*100)/39575</f>
        <v>0.136449778900821</v>
      </c>
      <c r="H101" s="19" t="n">
        <f aca="false">(F101*100)/BT101</f>
        <v>0.615665260517615</v>
      </c>
      <c r="I101" s="17" t="n">
        <v>6866</v>
      </c>
      <c r="J101" s="18" t="n">
        <f aca="false">(I101*100)/4387915</f>
        <v>0.156475227984134</v>
      </c>
      <c r="K101" s="19" t="n">
        <f aca="false">(I101*100)/BT101</f>
        <v>78.2806977539619</v>
      </c>
      <c r="L101" s="17" t="n">
        <v>54</v>
      </c>
      <c r="M101" s="18" t="n">
        <f aca="false">(L101*100)/38488</f>
        <v>0.140303471211806</v>
      </c>
      <c r="N101" s="19" t="n">
        <f aca="false">(L101*100)/BT101</f>
        <v>0.615665260517615</v>
      </c>
      <c r="O101" s="17" t="n">
        <v>33</v>
      </c>
      <c r="P101" s="18" t="n">
        <f aca="false">(O101*100)/34827</f>
        <v>0.0947540701180119</v>
      </c>
      <c r="Q101" s="19" t="n">
        <f aca="false">(O101*100)/BT101</f>
        <v>0.376239881427431</v>
      </c>
      <c r="R101" s="17" t="n">
        <v>93</v>
      </c>
      <c r="S101" s="18" t="n">
        <f aca="false">(R101*100)/56109</f>
        <v>0.165748810351281</v>
      </c>
      <c r="T101" s="19" t="n">
        <f aca="false">(R101*100)/BT101</f>
        <v>1.06031239311367</v>
      </c>
      <c r="U101" s="17" t="n">
        <v>94</v>
      </c>
      <c r="V101" s="18" t="n">
        <f aca="false">(U101*100)/75142</f>
        <v>0.125096483990312</v>
      </c>
      <c r="W101" s="19" t="n">
        <f aca="false">(U101*100)/BT101</f>
        <v>1.07171360164177</v>
      </c>
      <c r="X101" s="17" t="n">
        <v>336</v>
      </c>
      <c r="Y101" s="18" t="n">
        <f aca="false">(X101*100)/45866</f>
        <v>0.732568787337025</v>
      </c>
      <c r="Z101" s="19" t="n">
        <f aca="false">(X101*100)/BT101</f>
        <v>3.83080606544294</v>
      </c>
      <c r="AA101" s="17" t="n">
        <v>42</v>
      </c>
      <c r="AB101" s="18" t="n">
        <f aca="false">(AA101*100)/32522</f>
        <v>0.12914334911752</v>
      </c>
      <c r="AC101" s="19" t="n">
        <f aca="false">(AA101*100)/BT101</f>
        <v>0.478850758180367</v>
      </c>
      <c r="AD101" s="17" t="n">
        <v>265</v>
      </c>
      <c r="AE101" s="18" t="n">
        <f aca="false">(AD101*100)/257420</f>
        <v>0.102944604148862</v>
      </c>
      <c r="AF101" s="19" t="n">
        <f aca="false">(AD101*100)/BT101</f>
        <v>3.02132025994755</v>
      </c>
      <c r="AG101" s="17" t="n">
        <v>89</v>
      </c>
      <c r="AH101" s="18" t="n">
        <f aca="false">(AG101*100)/43270</f>
        <v>0.205685232262538</v>
      </c>
      <c r="AI101" s="19" t="n">
        <f aca="false">(AG101*100)/BT101</f>
        <v>1.01470755900125</v>
      </c>
      <c r="AJ101" s="17" t="n">
        <v>88</v>
      </c>
      <c r="AK101" s="18" t="n">
        <f aca="false">(AJ101*100)/67389</f>
        <v>0.130585110329579</v>
      </c>
      <c r="AL101" s="19" t="n">
        <f aca="false">(AJ101*100)/BT101</f>
        <v>1.00330635047315</v>
      </c>
      <c r="AM101" s="17" t="n">
        <v>52</v>
      </c>
      <c r="AN101" s="18" t="n">
        <f aca="false">(AM101*100)/45612</f>
        <v>0.114005086380777</v>
      </c>
      <c r="AO101" s="19" t="n">
        <f aca="false">(AM101*100)/BT101</f>
        <v>0.592862843461407</v>
      </c>
      <c r="AP101" s="17" t="n">
        <v>61</v>
      </c>
      <c r="AQ101" s="18" t="n">
        <f aca="false">(AP101*100)/23154</f>
        <v>0.263453398980738</v>
      </c>
      <c r="AR101" s="19" t="n">
        <f aca="false">(AP101*100)/BT101</f>
        <v>0.695473720214343</v>
      </c>
      <c r="AS101" s="17" t="n">
        <v>37</v>
      </c>
      <c r="AT101" s="18" t="n">
        <f aca="false">(AS101*100)/31138</f>
        <v>0.118825871924979</v>
      </c>
      <c r="AU101" s="19" t="n">
        <f aca="false">(AS101*100)/BT101</f>
        <v>0.421844715539847</v>
      </c>
      <c r="AV101" s="17" t="n">
        <v>20</v>
      </c>
      <c r="AW101" s="18" t="n">
        <f aca="false">(AV101*100)/24079</f>
        <v>0.0830599277378629</v>
      </c>
      <c r="AX101" s="19" t="n">
        <f aca="false">(AV101*100)/BT101</f>
        <v>0.22802417056208</v>
      </c>
      <c r="AY101" s="17" t="n">
        <v>322</v>
      </c>
      <c r="AZ101" s="18" t="n">
        <f aca="false">(AY101*100)/202329</f>
        <v>0.159146736256295</v>
      </c>
      <c r="BA101" s="19" t="n">
        <f aca="false">(AY101*100)/BT101</f>
        <v>3.67118914604948</v>
      </c>
      <c r="BB101" s="17" t="n">
        <v>22</v>
      </c>
      <c r="BC101" s="18" t="n">
        <f aca="false">(BB101*100)/18394</f>
        <v>0.119604218766989</v>
      </c>
      <c r="BD101" s="19" t="n">
        <f aca="false">(BB101*100)/BT101</f>
        <v>0.250826587618288</v>
      </c>
      <c r="BE101" s="17" t="n">
        <v>8</v>
      </c>
      <c r="BF101" s="18" t="n">
        <f aca="false">(BE101*100)/7293</f>
        <v>0.109694227341286</v>
      </c>
      <c r="BG101" s="19" t="n">
        <f aca="false">(BE101*100)/BT101</f>
        <v>0.0912096682248318</v>
      </c>
      <c r="BH101" s="17" t="n">
        <v>19</v>
      </c>
      <c r="BI101" s="18" t="n">
        <f aca="false">(BH101*100)/22649</f>
        <v>0.0838889134178109</v>
      </c>
      <c r="BJ101" s="19" t="n">
        <f aca="false">(BH101*100)/BT101</f>
        <v>0.216622962033976</v>
      </c>
      <c r="BK101" s="17" t="n">
        <v>9</v>
      </c>
      <c r="BL101" s="18" t="n">
        <f aca="false">(BK101*100)/6040</f>
        <v>0.149006622516556</v>
      </c>
      <c r="BM101" s="19" t="n">
        <f aca="false">(BK101*100)/BT101</f>
        <v>0.102610876752936</v>
      </c>
      <c r="BN101" s="17" t="n">
        <v>3</v>
      </c>
      <c r="BO101" s="18" t="n">
        <f aca="false">(BN101*100)/2836</f>
        <v>0.105782792665726</v>
      </c>
      <c r="BP101" s="19" t="n">
        <f aca="false">(BN101*100)/BT101</f>
        <v>0.0342036255843119</v>
      </c>
      <c r="BQ101" s="17" t="n">
        <v>129</v>
      </c>
      <c r="BR101" s="18" t="n">
        <f aca="false">(BQ101*100)/124139</f>
        <v>0.103915771836409</v>
      </c>
      <c r="BS101" s="19" t="n">
        <f aca="false">(BQ101*100)/BT101</f>
        <v>1.47075590012541</v>
      </c>
      <c r="BT101" s="20" t="n">
        <f aca="false">(C101+F101+I101+L101+O101+R101+U101+X101+AA101+AD101+AG101+AJ101+AM101+AP101+AS101+AV101+AY101+BB101+BE101+BH101+BK101+BN101+BQ101)</f>
        <v>8771</v>
      </c>
      <c r="BU101" s="18" t="n">
        <f aca="false">(BT101*100)/5651710</f>
        <v>0.155191968448487</v>
      </c>
      <c r="BV101" s="21" t="n">
        <f aca="false">(BT101*100)/BT101</f>
        <v>100</v>
      </c>
    </row>
    <row r="102" customFormat="false" ht="9" hidden="false" customHeight="false" outlineLevel="0" collapsed="false">
      <c r="A102" s="22" t="n">
        <v>95</v>
      </c>
      <c r="B102" s="23" t="s">
        <v>130</v>
      </c>
      <c r="C102" s="24" t="n">
        <v>114</v>
      </c>
      <c r="D102" s="25" t="n">
        <f aca="false">(C102*100)/65524</f>
        <v>0.173982052377755</v>
      </c>
      <c r="E102" s="26" t="n">
        <f aca="false">(C102*100)/BT102</f>
        <v>1.31639722863741</v>
      </c>
      <c r="F102" s="24" t="n">
        <v>32</v>
      </c>
      <c r="G102" s="25" t="n">
        <f aca="false">(F102*100)/39575</f>
        <v>0.0808591282375237</v>
      </c>
      <c r="H102" s="26" t="n">
        <f aca="false">(F102*100)/BT102</f>
        <v>0.369515011547344</v>
      </c>
      <c r="I102" s="24" t="n">
        <v>6850</v>
      </c>
      <c r="J102" s="25" t="n">
        <f aca="false">(I102*100)/4387915</f>
        <v>0.156110590109426</v>
      </c>
      <c r="K102" s="26" t="n">
        <f aca="false">(I102*100)/BT102</f>
        <v>79.0993071593533</v>
      </c>
      <c r="L102" s="24" t="n">
        <v>53</v>
      </c>
      <c r="M102" s="25" t="n">
        <f aca="false">(L102*100)/38488</f>
        <v>0.137705258781958</v>
      </c>
      <c r="N102" s="26" t="n">
        <f aca="false">(L102*100)/BT102</f>
        <v>0.612009237875289</v>
      </c>
      <c r="O102" s="24" t="n">
        <v>30</v>
      </c>
      <c r="P102" s="25" t="n">
        <f aca="false">(O102*100)/34827</f>
        <v>0.0861400637436472</v>
      </c>
      <c r="Q102" s="26" t="n">
        <f aca="false">(O102*100)/BT102</f>
        <v>0.346420323325635</v>
      </c>
      <c r="R102" s="24" t="n">
        <v>77</v>
      </c>
      <c r="S102" s="25" t="n">
        <f aca="false">(R102*100)/56109</f>
        <v>0.13723288598977</v>
      </c>
      <c r="T102" s="26" t="n">
        <f aca="false">(R102*100)/BT102</f>
        <v>0.889145496535797</v>
      </c>
      <c r="U102" s="24" t="n">
        <v>107</v>
      </c>
      <c r="V102" s="25" t="n">
        <f aca="false">(U102*100)/75142</f>
        <v>0.14239706156344</v>
      </c>
      <c r="W102" s="26" t="n">
        <f aca="false">(U102*100)/BT102</f>
        <v>1.23556581986143</v>
      </c>
      <c r="X102" s="24" t="n">
        <v>54</v>
      </c>
      <c r="Y102" s="25" t="n">
        <f aca="false">(X102*100)/45866</f>
        <v>0.11773426939345</v>
      </c>
      <c r="Z102" s="26" t="n">
        <f aca="false">(X102*100)/BT102</f>
        <v>0.623556581986143</v>
      </c>
      <c r="AA102" s="24" t="n">
        <v>52</v>
      </c>
      <c r="AB102" s="25" t="n">
        <f aca="false">(AA102*100)/32522</f>
        <v>0.159891765574073</v>
      </c>
      <c r="AC102" s="26" t="n">
        <f aca="false">(AA102*100)/BT102</f>
        <v>0.600461893764434</v>
      </c>
      <c r="AD102" s="24" t="n">
        <v>462</v>
      </c>
      <c r="AE102" s="25" t="n">
        <f aca="false">(AD102*100)/257420</f>
        <v>0.179473234402921</v>
      </c>
      <c r="AF102" s="26" t="n">
        <f aca="false">(AD102*100)/BT102</f>
        <v>5.33487297921478</v>
      </c>
      <c r="AG102" s="24" t="n">
        <v>58</v>
      </c>
      <c r="AH102" s="25" t="n">
        <f aca="false">(AG102*100)/43270</f>
        <v>0.134042061474463</v>
      </c>
      <c r="AI102" s="26" t="n">
        <f aca="false">(AG102*100)/BT102</f>
        <v>0.669745958429561</v>
      </c>
      <c r="AJ102" s="24" t="n">
        <v>68</v>
      </c>
      <c r="AK102" s="25" t="n">
        <f aca="false">(AJ102*100)/67389</f>
        <v>0.100906676163766</v>
      </c>
      <c r="AL102" s="26" t="n">
        <f aca="false">(AJ102*100)/BT102</f>
        <v>0.785219399538106</v>
      </c>
      <c r="AM102" s="24" t="n">
        <v>69</v>
      </c>
      <c r="AN102" s="25" t="n">
        <f aca="false">(AM102*100)/45612</f>
        <v>0.151275980005262</v>
      </c>
      <c r="AO102" s="26" t="n">
        <f aca="false">(AM102*100)/BT102</f>
        <v>0.796766743648961</v>
      </c>
      <c r="AP102" s="24" t="n">
        <v>31</v>
      </c>
      <c r="AQ102" s="25" t="n">
        <f aca="false">(AP102*100)/23154</f>
        <v>0.133886153580375</v>
      </c>
      <c r="AR102" s="26" t="n">
        <f aca="false">(AP102*100)/BT102</f>
        <v>0.35796766743649</v>
      </c>
      <c r="AS102" s="24" t="n">
        <v>43</v>
      </c>
      <c r="AT102" s="25" t="n">
        <f aca="false">(AS102*100)/31138</f>
        <v>0.138094932237138</v>
      </c>
      <c r="AU102" s="26" t="n">
        <f aca="false">(AS102*100)/BT102</f>
        <v>0.496535796766744</v>
      </c>
      <c r="AV102" s="24" t="n">
        <v>42</v>
      </c>
      <c r="AW102" s="25" t="n">
        <f aca="false">(AV102*100)/24079</f>
        <v>0.174425848249512</v>
      </c>
      <c r="AX102" s="26" t="n">
        <f aca="false">(AV102*100)/BT102</f>
        <v>0.484988452655889</v>
      </c>
      <c r="AY102" s="24" t="n">
        <v>291</v>
      </c>
      <c r="AZ102" s="25" t="n">
        <f aca="false">(AY102*100)/202329</f>
        <v>0.143825156057708</v>
      </c>
      <c r="BA102" s="26" t="n">
        <f aca="false">(AY102*100)/BT102</f>
        <v>3.36027713625866</v>
      </c>
      <c r="BB102" s="24" t="n">
        <v>18</v>
      </c>
      <c r="BC102" s="25" t="n">
        <f aca="false">(BB102*100)/18394</f>
        <v>0.0978579971729912</v>
      </c>
      <c r="BD102" s="26" t="n">
        <f aca="false">(BB102*100)/BT102</f>
        <v>0.207852193995381</v>
      </c>
      <c r="BE102" s="24" t="n">
        <v>8</v>
      </c>
      <c r="BF102" s="25" t="n">
        <f aca="false">(BE102*100)/7293</f>
        <v>0.109694227341286</v>
      </c>
      <c r="BG102" s="26" t="n">
        <f aca="false">(BE102*100)/BT102</f>
        <v>0.092378752886836</v>
      </c>
      <c r="BH102" s="24" t="n">
        <v>36</v>
      </c>
      <c r="BI102" s="25" t="n">
        <f aca="false">(BH102*100)/22649</f>
        <v>0.158947414896905</v>
      </c>
      <c r="BJ102" s="26" t="n">
        <f aca="false">(BH102*100)/BT102</f>
        <v>0.415704387990762</v>
      </c>
      <c r="BK102" s="24" t="n">
        <v>6</v>
      </c>
      <c r="BL102" s="25" t="n">
        <f aca="false">(BK102*100)/6040</f>
        <v>0.0993377483443709</v>
      </c>
      <c r="BM102" s="26" t="n">
        <f aca="false">(BK102*100)/BT102</f>
        <v>0.069284064665127</v>
      </c>
      <c r="BN102" s="24" t="n">
        <v>5</v>
      </c>
      <c r="BO102" s="25" t="n">
        <f aca="false">(BN102*100)/2836</f>
        <v>0.176304654442877</v>
      </c>
      <c r="BP102" s="26" t="n">
        <f aca="false">(BN102*100)/BT102</f>
        <v>0.0577367205542725</v>
      </c>
      <c r="BQ102" s="24" t="n">
        <v>154</v>
      </c>
      <c r="BR102" s="25" t="n">
        <f aca="false">(BQ102*100)/124139</f>
        <v>0.124054487308582</v>
      </c>
      <c r="BS102" s="26" t="n">
        <f aca="false">(BQ102*100)/BT102</f>
        <v>1.77829099307159</v>
      </c>
      <c r="BT102" s="27" t="n">
        <f aca="false">(C102+F102+I102+L102+O102+R102+U102+X102+AA102+AD102+AG102+AJ102+AM102+AP102+AS102+AV102+AY102+BB102+BE102+BH102+BK102+BN102+BQ102)</f>
        <v>8660</v>
      </c>
      <c r="BU102" s="25" t="n">
        <f aca="false">(BT102*100)/5651710</f>
        <v>0.153227961094961</v>
      </c>
      <c r="BV102" s="28" t="n">
        <f aca="false">(BT102*100)/BT102</f>
        <v>100</v>
      </c>
    </row>
    <row r="103" customFormat="false" ht="9" hidden="false" customHeight="false" outlineLevel="0" collapsed="false">
      <c r="A103" s="15" t="n">
        <v>96</v>
      </c>
      <c r="B103" s="16" t="s">
        <v>131</v>
      </c>
      <c r="C103" s="17" t="n">
        <v>113</v>
      </c>
      <c r="D103" s="18" t="n">
        <f aca="false">(C103*100)/65524</f>
        <v>0.172455894023564</v>
      </c>
      <c r="E103" s="19" t="n">
        <f aca="false">(C103*100)/BT103</f>
        <v>1.39868795643025</v>
      </c>
      <c r="F103" s="17" t="n">
        <v>57</v>
      </c>
      <c r="G103" s="18" t="n">
        <f aca="false">(F103*100)/39575</f>
        <v>0.144030322173089</v>
      </c>
      <c r="H103" s="19" t="n">
        <f aca="false">(F103*100)/BT103</f>
        <v>0.705532862978091</v>
      </c>
      <c r="I103" s="17" t="n">
        <v>5996</v>
      </c>
      <c r="J103" s="18" t="n">
        <f aca="false">(I103*100)/4387915</f>
        <v>0.136648043546878</v>
      </c>
      <c r="K103" s="19" t="n">
        <f aca="false">(I103*100)/BT103</f>
        <v>74.2171060774848</v>
      </c>
      <c r="L103" s="17" t="n">
        <v>82</v>
      </c>
      <c r="M103" s="18" t="n">
        <f aca="false">(L103*100)/38488</f>
        <v>0.213053419247558</v>
      </c>
      <c r="N103" s="19" t="n">
        <f aca="false">(L103*100)/BT103</f>
        <v>1.01497710112638</v>
      </c>
      <c r="O103" s="17" t="n">
        <v>37</v>
      </c>
      <c r="P103" s="18" t="n">
        <f aca="false">(O103*100)/34827</f>
        <v>0.106239411950498</v>
      </c>
      <c r="Q103" s="19" t="n">
        <f aca="false">(O103*100)/BT103</f>
        <v>0.457977472459463</v>
      </c>
      <c r="R103" s="17" t="n">
        <v>98</v>
      </c>
      <c r="S103" s="18" t="n">
        <f aca="false">(R103*100)/56109</f>
        <v>0.174660036714253</v>
      </c>
      <c r="T103" s="19" t="n">
        <f aca="false">(R103*100)/BT103</f>
        <v>1.21302141354128</v>
      </c>
      <c r="U103" s="17" t="n">
        <v>94</v>
      </c>
      <c r="V103" s="18" t="n">
        <f aca="false">(U103*100)/75142</f>
        <v>0.125096483990312</v>
      </c>
      <c r="W103" s="19" t="n">
        <f aca="false">(U103*100)/BT103</f>
        <v>1.16351033543755</v>
      </c>
      <c r="X103" s="17" t="n">
        <v>62</v>
      </c>
      <c r="Y103" s="18" t="n">
        <f aca="false">(X103*100)/45866</f>
        <v>0.135176383377665</v>
      </c>
      <c r="Z103" s="19" t="n">
        <f aca="false">(X103*100)/BT103</f>
        <v>0.767421710607748</v>
      </c>
      <c r="AA103" s="17" t="n">
        <v>40</v>
      </c>
      <c r="AB103" s="18" t="n">
        <f aca="false">(AA103*100)/32522</f>
        <v>0.12299366582621</v>
      </c>
      <c r="AC103" s="19" t="n">
        <f aca="false">(AA103*100)/BT103</f>
        <v>0.495110781037257</v>
      </c>
      <c r="AD103" s="17" t="n">
        <v>430</v>
      </c>
      <c r="AE103" s="18" t="n">
        <f aca="false">(AD103*100)/257420</f>
        <v>0.167042187864191</v>
      </c>
      <c r="AF103" s="19" t="n">
        <f aca="false">(AD103*100)/BT103</f>
        <v>5.32244089615051</v>
      </c>
      <c r="AG103" s="17" t="n">
        <v>50</v>
      </c>
      <c r="AH103" s="18" t="n">
        <f aca="false">(AG103*100)/43270</f>
        <v>0.115553501271089</v>
      </c>
      <c r="AI103" s="19" t="n">
        <f aca="false">(AG103*100)/BT103</f>
        <v>0.618888476296571</v>
      </c>
      <c r="AJ103" s="17" t="n">
        <v>316</v>
      </c>
      <c r="AK103" s="18" t="n">
        <f aca="false">(AJ103*100)/67389</f>
        <v>0.468919259819852</v>
      </c>
      <c r="AL103" s="19" t="n">
        <f aca="false">(AJ103*100)/BT103</f>
        <v>3.91137517019433</v>
      </c>
      <c r="AM103" s="17" t="n">
        <v>75</v>
      </c>
      <c r="AN103" s="18" t="n">
        <f aca="false">(AM103*100)/45612</f>
        <v>0.164430413049198</v>
      </c>
      <c r="AO103" s="19" t="n">
        <f aca="false">(AM103*100)/BT103</f>
        <v>0.928332714444857</v>
      </c>
      <c r="AP103" s="17" t="n">
        <v>32</v>
      </c>
      <c r="AQ103" s="18" t="n">
        <f aca="false">(AP103*100)/23154</f>
        <v>0.138205061760387</v>
      </c>
      <c r="AR103" s="19" t="n">
        <f aca="false">(AP103*100)/BT103</f>
        <v>0.396088624829806</v>
      </c>
      <c r="AS103" s="17" t="n">
        <v>36</v>
      </c>
      <c r="AT103" s="18" t="n">
        <f aca="false">(AS103*100)/31138</f>
        <v>0.115614361872953</v>
      </c>
      <c r="AU103" s="19" t="n">
        <f aca="false">(AS103*100)/BT103</f>
        <v>0.445599702933531</v>
      </c>
      <c r="AV103" s="17" t="n">
        <v>35</v>
      </c>
      <c r="AW103" s="18" t="n">
        <f aca="false">(AV103*100)/24079</f>
        <v>0.14535487354126</v>
      </c>
      <c r="AX103" s="19" t="n">
        <f aca="false">(AV103*100)/BT103</f>
        <v>0.4332219334076</v>
      </c>
      <c r="AY103" s="17" t="n">
        <v>294</v>
      </c>
      <c r="AZ103" s="18" t="n">
        <f aca="false">(AY103*100)/202329</f>
        <v>0.145307889625313</v>
      </c>
      <c r="BA103" s="19" t="n">
        <f aca="false">(AY103*100)/BT103</f>
        <v>3.63906424062384</v>
      </c>
      <c r="BB103" s="17" t="n">
        <v>28</v>
      </c>
      <c r="BC103" s="18" t="n">
        <f aca="false">(BB103*100)/18394</f>
        <v>0.152223551157986</v>
      </c>
      <c r="BD103" s="19" t="n">
        <f aca="false">(BB103*100)/BT103</f>
        <v>0.34657754672608</v>
      </c>
      <c r="BE103" s="17" t="n">
        <v>12</v>
      </c>
      <c r="BF103" s="18" t="n">
        <f aca="false">(BE103*100)/7293</f>
        <v>0.164541341011929</v>
      </c>
      <c r="BG103" s="19" t="n">
        <f aca="false">(BE103*100)/BT103</f>
        <v>0.148533234311177</v>
      </c>
      <c r="BH103" s="17" t="n">
        <v>53</v>
      </c>
      <c r="BI103" s="18" t="n">
        <f aca="false">(BH103*100)/22649</f>
        <v>0.234005916375999</v>
      </c>
      <c r="BJ103" s="19" t="n">
        <f aca="false">(BH103*100)/BT103</f>
        <v>0.656021784874366</v>
      </c>
      <c r="BK103" s="17" t="n">
        <v>8</v>
      </c>
      <c r="BL103" s="18" t="n">
        <f aca="false">(BK103*100)/6040</f>
        <v>0.132450331125828</v>
      </c>
      <c r="BM103" s="19" t="n">
        <f aca="false">(BK103*100)/BT103</f>
        <v>0.0990221562074514</v>
      </c>
      <c r="BN103" s="17" t="n">
        <v>4</v>
      </c>
      <c r="BO103" s="18" t="n">
        <f aca="false">(BN103*100)/2836</f>
        <v>0.141043723554302</v>
      </c>
      <c r="BP103" s="19" t="n">
        <f aca="false">(BN103*100)/BT103</f>
        <v>0.0495110781037257</v>
      </c>
      <c r="BQ103" s="17" t="n">
        <v>127</v>
      </c>
      <c r="BR103" s="18" t="n">
        <f aca="false">(BQ103*100)/124139</f>
        <v>0.102304674598635</v>
      </c>
      <c r="BS103" s="19" t="n">
        <f aca="false">(BQ103*100)/BT103</f>
        <v>1.57197672979329</v>
      </c>
      <c r="BT103" s="20" t="n">
        <f aca="false">(C103+F103+I103+L103+O103+R103+U103+X103+AA103+AD103+AG103+AJ103+AM103+AP103+AS103+AV103+AY103+BB103+BE103+BH103+BK103+BN103+BQ103)</f>
        <v>8079</v>
      </c>
      <c r="BU103" s="18" t="n">
        <f aca="false">(BT103*100)/5651710</f>
        <v>0.142947886568844</v>
      </c>
      <c r="BV103" s="21" t="n">
        <f aca="false">(BT103*100)/BT103</f>
        <v>100</v>
      </c>
    </row>
    <row r="104" customFormat="false" ht="9" hidden="false" customHeight="false" outlineLevel="0" collapsed="false">
      <c r="A104" s="22" t="n">
        <v>97</v>
      </c>
      <c r="B104" s="23" t="s">
        <v>132</v>
      </c>
      <c r="C104" s="24" t="n">
        <v>94</v>
      </c>
      <c r="D104" s="25" t="n">
        <f aca="false">(C104*100)/65524</f>
        <v>0.143458885293938</v>
      </c>
      <c r="E104" s="26" t="n">
        <f aca="false">(C104*100)/BT104</f>
        <v>1.19047619047619</v>
      </c>
      <c r="F104" s="24" t="n">
        <v>62</v>
      </c>
      <c r="G104" s="25" t="n">
        <f aca="false">(F104*100)/39575</f>
        <v>0.156664560960202</v>
      </c>
      <c r="H104" s="26" t="n">
        <f aca="false">(F104*100)/BT104</f>
        <v>0.785207700101317</v>
      </c>
      <c r="I104" s="24" t="n">
        <v>5797</v>
      </c>
      <c r="J104" s="25" t="n">
        <f aca="false">(I104*100)/4387915</f>
        <v>0.132112859980196</v>
      </c>
      <c r="K104" s="26" t="n">
        <f aca="false">(I104*100)/BT104</f>
        <v>73.4169199594732</v>
      </c>
      <c r="L104" s="24" t="n">
        <v>38</v>
      </c>
      <c r="M104" s="25" t="n">
        <f aca="false">(L104*100)/38488</f>
        <v>0.0987320723342341</v>
      </c>
      <c r="N104" s="26" t="n">
        <f aca="false">(L104*100)/BT104</f>
        <v>0.481256332320162</v>
      </c>
      <c r="O104" s="24" t="n">
        <v>49</v>
      </c>
      <c r="P104" s="25" t="n">
        <f aca="false">(O104*100)/34827</f>
        <v>0.140695437447957</v>
      </c>
      <c r="Q104" s="26" t="n">
        <f aca="false">(O104*100)/BT104</f>
        <v>0.620567375886525</v>
      </c>
      <c r="R104" s="24" t="n">
        <v>101</v>
      </c>
      <c r="S104" s="25" t="n">
        <f aca="false">(R104*100)/56109</f>
        <v>0.180006772532036</v>
      </c>
      <c r="T104" s="26" t="n">
        <f aca="false">(R104*100)/BT104</f>
        <v>1.27912867274569</v>
      </c>
      <c r="U104" s="24" t="n">
        <v>126</v>
      </c>
      <c r="V104" s="25" t="n">
        <f aca="false">(U104*100)/75142</f>
        <v>0.167682521093397</v>
      </c>
      <c r="W104" s="26" t="n">
        <f aca="false">(U104*100)/BT104</f>
        <v>1.59574468085106</v>
      </c>
      <c r="X104" s="24" t="n">
        <v>61</v>
      </c>
      <c r="Y104" s="25" t="n">
        <f aca="false">(X104*100)/45866</f>
        <v>0.132996119129639</v>
      </c>
      <c r="Z104" s="26" t="n">
        <f aca="false">(X104*100)/BT104</f>
        <v>0.772543059777102</v>
      </c>
      <c r="AA104" s="24" t="n">
        <v>65</v>
      </c>
      <c r="AB104" s="25" t="n">
        <f aca="false">(AA104*100)/32522</f>
        <v>0.199864706967591</v>
      </c>
      <c r="AC104" s="26" t="n">
        <f aca="false">(AA104*100)/BT104</f>
        <v>0.823201621073962</v>
      </c>
      <c r="AD104" s="24" t="n">
        <v>687</v>
      </c>
      <c r="AE104" s="25" t="n">
        <f aca="false">(AD104*100)/257420</f>
        <v>0.26687903037837</v>
      </c>
      <c r="AF104" s="26" t="n">
        <f aca="false">(AD104*100)/BT104</f>
        <v>8.70060790273556</v>
      </c>
      <c r="AG104" s="24" t="n">
        <v>51</v>
      </c>
      <c r="AH104" s="25" t="n">
        <f aca="false">(AG104*100)/43270</f>
        <v>0.11786457129651</v>
      </c>
      <c r="AI104" s="26" t="n">
        <f aca="false">(AG104*100)/BT104</f>
        <v>0.645896656534954</v>
      </c>
      <c r="AJ104" s="24" t="n">
        <v>73</v>
      </c>
      <c r="AK104" s="25" t="n">
        <f aca="false">(AJ104*100)/67389</f>
        <v>0.108326284705219</v>
      </c>
      <c r="AL104" s="26" t="n">
        <f aca="false">(AJ104*100)/BT104</f>
        <v>0.92451874366768</v>
      </c>
      <c r="AM104" s="24" t="n">
        <v>51</v>
      </c>
      <c r="AN104" s="25" t="n">
        <f aca="false">(AM104*100)/45612</f>
        <v>0.111812680873454</v>
      </c>
      <c r="AO104" s="26" t="n">
        <f aca="false">(AM104*100)/BT104</f>
        <v>0.645896656534954</v>
      </c>
      <c r="AP104" s="24" t="n">
        <v>45</v>
      </c>
      <c r="AQ104" s="25" t="n">
        <f aca="false">(AP104*100)/23154</f>
        <v>0.194350868100544</v>
      </c>
      <c r="AR104" s="26" t="n">
        <f aca="false">(AP104*100)/BT104</f>
        <v>0.569908814589666</v>
      </c>
      <c r="AS104" s="24" t="n">
        <v>37</v>
      </c>
      <c r="AT104" s="25" t="n">
        <f aca="false">(AS104*100)/31138</f>
        <v>0.118825871924979</v>
      </c>
      <c r="AU104" s="26" t="n">
        <f aca="false">(AS104*100)/BT104</f>
        <v>0.468591691995947</v>
      </c>
      <c r="AV104" s="24" t="n">
        <v>24</v>
      </c>
      <c r="AW104" s="25" t="n">
        <f aca="false">(AV104*100)/24079</f>
        <v>0.0996719132854354</v>
      </c>
      <c r="AX104" s="26" t="n">
        <f aca="false">(AV104*100)/BT104</f>
        <v>0.303951367781155</v>
      </c>
      <c r="AY104" s="24" t="n">
        <v>315</v>
      </c>
      <c r="AZ104" s="25" t="n">
        <f aca="false">(AY104*100)/202329</f>
        <v>0.15568702459855</v>
      </c>
      <c r="BA104" s="26" t="n">
        <f aca="false">(AY104*100)/BT104</f>
        <v>3.98936170212766</v>
      </c>
      <c r="BB104" s="24" t="n">
        <v>19</v>
      </c>
      <c r="BC104" s="25" t="n">
        <f aca="false">(BB104*100)/18394</f>
        <v>0.103294552571491</v>
      </c>
      <c r="BD104" s="26" t="n">
        <f aca="false">(BB104*100)/BT104</f>
        <v>0.240628166160081</v>
      </c>
      <c r="BE104" s="24" t="n">
        <v>9</v>
      </c>
      <c r="BF104" s="25" t="n">
        <f aca="false">(BE104*100)/7293</f>
        <v>0.123406005758947</v>
      </c>
      <c r="BG104" s="26" t="n">
        <f aca="false">(BE104*100)/BT104</f>
        <v>0.113981762917933</v>
      </c>
      <c r="BH104" s="24" t="n">
        <v>43</v>
      </c>
      <c r="BI104" s="25" t="n">
        <f aca="false">(BH104*100)/22649</f>
        <v>0.189853856682414</v>
      </c>
      <c r="BJ104" s="26" t="n">
        <f aca="false">(BH104*100)/BT104</f>
        <v>0.544579533941236</v>
      </c>
      <c r="BK104" s="24" t="n">
        <v>11</v>
      </c>
      <c r="BL104" s="25" t="n">
        <f aca="false">(BK104*100)/6040</f>
        <v>0.182119205298013</v>
      </c>
      <c r="BM104" s="26" t="n">
        <f aca="false">(BK104*100)/BT104</f>
        <v>0.139311043566363</v>
      </c>
      <c r="BN104" s="24" t="n">
        <v>0</v>
      </c>
      <c r="BO104" s="25" t="n">
        <f aca="false">(BN104*100)/2836</f>
        <v>0</v>
      </c>
      <c r="BP104" s="26" t="n">
        <f aca="false">(BN104*100)/BT104</f>
        <v>0</v>
      </c>
      <c r="BQ104" s="24" t="n">
        <v>138</v>
      </c>
      <c r="BR104" s="25" t="n">
        <f aca="false">(BQ104*100)/124139</f>
        <v>0.111165709406391</v>
      </c>
      <c r="BS104" s="26" t="n">
        <f aca="false">(BQ104*100)/BT104</f>
        <v>1.74772036474164</v>
      </c>
      <c r="BT104" s="27" t="n">
        <f aca="false">(C104+F104+I104+L104+O104+R104+U104+X104+AA104+AD104+AG104+AJ104+AM104+AP104+AS104+AV104+AY104+BB104+BE104+BH104+BK104+BN104+BQ104)</f>
        <v>7896</v>
      </c>
      <c r="BU104" s="25" t="n">
        <f aca="false">(BT104*100)/5651710</f>
        <v>0.139709928499516</v>
      </c>
      <c r="BV104" s="28" t="n">
        <f aca="false">(BT104*100)/BT104</f>
        <v>100</v>
      </c>
    </row>
    <row r="105" customFormat="false" ht="9" hidden="false" customHeight="false" outlineLevel="0" collapsed="false">
      <c r="A105" s="15" t="n">
        <v>98</v>
      </c>
      <c r="B105" s="16" t="s">
        <v>133</v>
      </c>
      <c r="C105" s="17" t="n">
        <v>159</v>
      </c>
      <c r="D105" s="18" t="n">
        <f aca="false">(C105*100)/65524</f>
        <v>0.242659178316342</v>
      </c>
      <c r="E105" s="19" t="n">
        <f aca="false">(C105*100)/BT105</f>
        <v>2.03715566944267</v>
      </c>
      <c r="F105" s="17" t="n">
        <v>60</v>
      </c>
      <c r="G105" s="18" t="n">
        <f aca="false">(F105*100)/39575</f>
        <v>0.151610865445357</v>
      </c>
      <c r="H105" s="19" t="n">
        <f aca="false">(F105*100)/BT105</f>
        <v>0.76873798846893</v>
      </c>
      <c r="I105" s="17" t="n">
        <v>5307</v>
      </c>
      <c r="J105" s="18" t="n">
        <f aca="false">(I105*100)/4387915</f>
        <v>0.120945825067259</v>
      </c>
      <c r="K105" s="19" t="n">
        <f aca="false">(I105*100)/BT105</f>
        <v>67.9948750800769</v>
      </c>
      <c r="L105" s="17" t="n">
        <v>47</v>
      </c>
      <c r="M105" s="18" t="n">
        <f aca="false">(L105*100)/38488</f>
        <v>0.122115984202868</v>
      </c>
      <c r="N105" s="19" t="n">
        <f aca="false">(L105*100)/BT105</f>
        <v>0.602178090967329</v>
      </c>
      <c r="O105" s="17" t="n">
        <v>67</v>
      </c>
      <c r="P105" s="18" t="n">
        <f aca="false">(O105*100)/34827</f>
        <v>0.192379475694145</v>
      </c>
      <c r="Q105" s="19" t="n">
        <f aca="false">(O105*100)/BT105</f>
        <v>0.858424087123639</v>
      </c>
      <c r="R105" s="17" t="n">
        <v>113</v>
      </c>
      <c r="S105" s="18" t="n">
        <f aca="false">(R105*100)/56109</f>
        <v>0.201393715803169</v>
      </c>
      <c r="T105" s="19" t="n">
        <f aca="false">(R105*100)/BT105</f>
        <v>1.44778987828315</v>
      </c>
      <c r="U105" s="17" t="n">
        <v>111</v>
      </c>
      <c r="V105" s="18" t="n">
        <f aca="false">(U105*100)/75142</f>
        <v>0.147720316201326</v>
      </c>
      <c r="W105" s="19" t="n">
        <f aca="false">(U105*100)/BT105</f>
        <v>1.42216527866752</v>
      </c>
      <c r="X105" s="17" t="n">
        <v>52</v>
      </c>
      <c r="Y105" s="18" t="n">
        <f aca="false">(X105*100)/45866</f>
        <v>0.113373740897397</v>
      </c>
      <c r="Z105" s="19" t="n">
        <f aca="false">(X105*100)/BT105</f>
        <v>0.666239590006406</v>
      </c>
      <c r="AA105" s="17" t="n">
        <v>38</v>
      </c>
      <c r="AB105" s="18" t="n">
        <f aca="false">(AA105*100)/32522</f>
        <v>0.116843982534899</v>
      </c>
      <c r="AC105" s="19" t="n">
        <f aca="false">(AA105*100)/BT105</f>
        <v>0.486867392696989</v>
      </c>
      <c r="AD105" s="17" t="n">
        <v>793</v>
      </c>
      <c r="AE105" s="18" t="n">
        <f aca="false">(AD105*100)/257420</f>
        <v>0.308056872037915</v>
      </c>
      <c r="AF105" s="19" t="n">
        <f aca="false">(AD105*100)/BT105</f>
        <v>10.1601537475977</v>
      </c>
      <c r="AG105" s="17" t="n">
        <v>65</v>
      </c>
      <c r="AH105" s="18" t="n">
        <f aca="false">(AG105*100)/43270</f>
        <v>0.150219551652415</v>
      </c>
      <c r="AI105" s="19" t="n">
        <f aca="false">(AG105*100)/BT105</f>
        <v>0.832799487508008</v>
      </c>
      <c r="AJ105" s="17" t="n">
        <v>74</v>
      </c>
      <c r="AK105" s="18" t="n">
        <f aca="false">(AJ105*100)/67389</f>
        <v>0.10981020641351</v>
      </c>
      <c r="AL105" s="19" t="n">
        <f aca="false">(AJ105*100)/BT105</f>
        <v>0.948110185778347</v>
      </c>
      <c r="AM105" s="17" t="n">
        <v>65</v>
      </c>
      <c r="AN105" s="18" t="n">
        <f aca="false">(AM105*100)/45612</f>
        <v>0.142506357975971</v>
      </c>
      <c r="AO105" s="19" t="n">
        <f aca="false">(AM105*100)/BT105</f>
        <v>0.832799487508008</v>
      </c>
      <c r="AP105" s="17" t="n">
        <v>30</v>
      </c>
      <c r="AQ105" s="18" t="n">
        <f aca="false">(AP105*100)/23154</f>
        <v>0.129567245400363</v>
      </c>
      <c r="AR105" s="19" t="n">
        <f aca="false">(AP105*100)/BT105</f>
        <v>0.384368994234465</v>
      </c>
      <c r="AS105" s="17" t="n">
        <v>52</v>
      </c>
      <c r="AT105" s="18" t="n">
        <f aca="false">(AS105*100)/31138</f>
        <v>0.166998522705376</v>
      </c>
      <c r="AU105" s="19" t="n">
        <f aca="false">(AS105*100)/BT105</f>
        <v>0.666239590006406</v>
      </c>
      <c r="AV105" s="17" t="n">
        <v>80</v>
      </c>
      <c r="AW105" s="18" t="n">
        <f aca="false">(AV105*100)/24079</f>
        <v>0.332239710951452</v>
      </c>
      <c r="AX105" s="19" t="n">
        <f aca="false">(AV105*100)/BT105</f>
        <v>1.02498398462524</v>
      </c>
      <c r="AY105" s="17" t="n">
        <v>477</v>
      </c>
      <c r="AZ105" s="18" t="n">
        <f aca="false">(AY105*100)/202329</f>
        <v>0.235754637249233</v>
      </c>
      <c r="BA105" s="19" t="n">
        <f aca="false">(AY105*100)/BT105</f>
        <v>6.11146700832799</v>
      </c>
      <c r="BB105" s="17" t="n">
        <v>26</v>
      </c>
      <c r="BC105" s="18" t="n">
        <f aca="false">(BB105*100)/18394</f>
        <v>0.141350440360987</v>
      </c>
      <c r="BD105" s="19" t="n">
        <f aca="false">(BB105*100)/BT105</f>
        <v>0.333119795003203</v>
      </c>
      <c r="BE105" s="17" t="n">
        <v>4</v>
      </c>
      <c r="BF105" s="18" t="n">
        <f aca="false">(BE105*100)/7293</f>
        <v>0.0548471136706431</v>
      </c>
      <c r="BG105" s="19" t="n">
        <f aca="false">(BE105*100)/BT105</f>
        <v>0.051249199231262</v>
      </c>
      <c r="BH105" s="17" t="n">
        <v>29</v>
      </c>
      <c r="BI105" s="18" t="n">
        <f aca="false">(BH105*100)/22649</f>
        <v>0.128040973111396</v>
      </c>
      <c r="BJ105" s="19" t="n">
        <f aca="false">(BH105*100)/BT105</f>
        <v>0.37155669442665</v>
      </c>
      <c r="BK105" s="17" t="n">
        <v>2</v>
      </c>
      <c r="BL105" s="18" t="n">
        <f aca="false">(BK105*100)/6040</f>
        <v>0.033112582781457</v>
      </c>
      <c r="BM105" s="19" t="n">
        <f aca="false">(BK105*100)/BT105</f>
        <v>0.025624599615631</v>
      </c>
      <c r="BN105" s="17" t="n">
        <v>1</v>
      </c>
      <c r="BO105" s="18" t="n">
        <f aca="false">(BN105*100)/2836</f>
        <v>0.0352609308885755</v>
      </c>
      <c r="BP105" s="19" t="n">
        <f aca="false">(BN105*100)/BT105</f>
        <v>0.0128122998078155</v>
      </c>
      <c r="BQ105" s="17" t="n">
        <v>153</v>
      </c>
      <c r="BR105" s="18" t="n">
        <f aca="false">(BQ105*100)/124139</f>
        <v>0.123248938689695</v>
      </c>
      <c r="BS105" s="19" t="n">
        <f aca="false">(BQ105*100)/BT105</f>
        <v>1.96028187059577</v>
      </c>
      <c r="BT105" s="20" t="n">
        <f aca="false">(C105+F105+I105+L105+O105+R105+U105+X105+AA105+AD105+AG105+AJ105+AM105+AP105+AS105+AV105+AY105+BB105+BE105+BH105+BK105+BN105+BQ105)</f>
        <v>7805</v>
      </c>
      <c r="BU105" s="18" t="n">
        <f aca="false">(BT105*100)/5651710</f>
        <v>0.138099796344823</v>
      </c>
      <c r="BV105" s="21" t="n">
        <f aca="false">(BT105*100)/BT105</f>
        <v>100</v>
      </c>
    </row>
    <row r="106" customFormat="false" ht="9" hidden="false" customHeight="false" outlineLevel="0" collapsed="false">
      <c r="A106" s="22" t="n">
        <v>99</v>
      </c>
      <c r="B106" s="23" t="s">
        <v>134</v>
      </c>
      <c r="C106" s="24" t="n">
        <v>130</v>
      </c>
      <c r="D106" s="25" t="n">
        <f aca="false">(C106*100)/65524</f>
        <v>0.198400586044808</v>
      </c>
      <c r="E106" s="26" t="n">
        <f aca="false">(C106*100)/BT106</f>
        <v>1.70491803278689</v>
      </c>
      <c r="F106" s="24" t="n">
        <v>35</v>
      </c>
      <c r="G106" s="25" t="n">
        <f aca="false">(F106*100)/39575</f>
        <v>0.0884396715097915</v>
      </c>
      <c r="H106" s="26" t="n">
        <f aca="false">(F106*100)/BT106</f>
        <v>0.459016393442623</v>
      </c>
      <c r="I106" s="24" t="n">
        <v>5504</v>
      </c>
      <c r="J106" s="25" t="n">
        <f aca="false">(I106*100)/4387915</f>
        <v>0.125435428899603</v>
      </c>
      <c r="K106" s="26" t="n">
        <f aca="false">(I106*100)/BT106</f>
        <v>72.1836065573771</v>
      </c>
      <c r="L106" s="24" t="n">
        <v>43</v>
      </c>
      <c r="M106" s="25" t="n">
        <f aca="false">(L106*100)/38488</f>
        <v>0.111723134483475</v>
      </c>
      <c r="N106" s="26" t="n">
        <f aca="false">(L106*100)/BT106</f>
        <v>0.563934426229508</v>
      </c>
      <c r="O106" s="24" t="n">
        <v>35</v>
      </c>
      <c r="P106" s="25" t="n">
        <f aca="false">(O106*100)/34827</f>
        <v>0.100496741034255</v>
      </c>
      <c r="Q106" s="26" t="n">
        <f aca="false">(O106*100)/BT106</f>
        <v>0.459016393442623</v>
      </c>
      <c r="R106" s="24" t="n">
        <v>111</v>
      </c>
      <c r="S106" s="25" t="n">
        <f aca="false">(R106*100)/56109</f>
        <v>0.19782922525798</v>
      </c>
      <c r="T106" s="26" t="n">
        <f aca="false">(R106*100)/BT106</f>
        <v>1.45573770491803</v>
      </c>
      <c r="U106" s="24" t="n">
        <v>524</v>
      </c>
      <c r="V106" s="25" t="n">
        <f aca="false">(U106*100)/75142</f>
        <v>0.697346357563014</v>
      </c>
      <c r="W106" s="26" t="n">
        <f aca="false">(U106*100)/BT106</f>
        <v>6.87213114754098</v>
      </c>
      <c r="X106" s="24" t="n">
        <v>72</v>
      </c>
      <c r="Y106" s="25" t="n">
        <f aca="false">(X106*100)/45866</f>
        <v>0.156979025857934</v>
      </c>
      <c r="Z106" s="26" t="n">
        <f aca="false">(X106*100)/BT106</f>
        <v>0.944262295081967</v>
      </c>
      <c r="AA106" s="24" t="n">
        <v>42</v>
      </c>
      <c r="AB106" s="25" t="n">
        <f aca="false">(AA106*100)/32522</f>
        <v>0.12914334911752</v>
      </c>
      <c r="AC106" s="26" t="n">
        <f aca="false">(AA106*100)/BT106</f>
        <v>0.550819672131148</v>
      </c>
      <c r="AD106" s="24" t="n">
        <v>363</v>
      </c>
      <c r="AE106" s="25" t="n">
        <f aca="false">(AD106*100)/257420</f>
        <v>0.141014684173724</v>
      </c>
      <c r="AF106" s="26" t="n">
        <f aca="false">(AD106*100)/BT106</f>
        <v>4.76065573770492</v>
      </c>
      <c r="AG106" s="24" t="n">
        <v>45</v>
      </c>
      <c r="AH106" s="25" t="n">
        <f aca="false">(AG106*100)/43270</f>
        <v>0.10399815114398</v>
      </c>
      <c r="AI106" s="26" t="n">
        <f aca="false">(AG106*100)/BT106</f>
        <v>0.59016393442623</v>
      </c>
      <c r="AJ106" s="24" t="n">
        <v>62</v>
      </c>
      <c r="AK106" s="25" t="n">
        <f aca="false">(AJ106*100)/67389</f>
        <v>0.0920031459140216</v>
      </c>
      <c r="AL106" s="26" t="n">
        <f aca="false">(AJ106*100)/BT106</f>
        <v>0.813114754098361</v>
      </c>
      <c r="AM106" s="24" t="n">
        <v>52</v>
      </c>
      <c r="AN106" s="25" t="n">
        <f aca="false">(AM106*100)/45612</f>
        <v>0.114005086380777</v>
      </c>
      <c r="AO106" s="26" t="n">
        <f aca="false">(AM106*100)/BT106</f>
        <v>0.681967213114754</v>
      </c>
      <c r="AP106" s="24" t="n">
        <v>14</v>
      </c>
      <c r="AQ106" s="25" t="n">
        <f aca="false">(AP106*100)/23154</f>
        <v>0.0604647145201693</v>
      </c>
      <c r="AR106" s="26" t="n">
        <f aca="false">(AP106*100)/BT106</f>
        <v>0.183606557377049</v>
      </c>
      <c r="AS106" s="24" t="n">
        <v>33</v>
      </c>
      <c r="AT106" s="25" t="n">
        <f aca="false">(AS106*100)/31138</f>
        <v>0.105979831716873</v>
      </c>
      <c r="AU106" s="26" t="n">
        <f aca="false">(AS106*100)/BT106</f>
        <v>0.432786885245902</v>
      </c>
      <c r="AV106" s="24" t="n">
        <v>33</v>
      </c>
      <c r="AW106" s="25" t="n">
        <f aca="false">(AV106*100)/24079</f>
        <v>0.137048880767474</v>
      </c>
      <c r="AX106" s="26" t="n">
        <f aca="false">(AV106*100)/BT106</f>
        <v>0.432786885245902</v>
      </c>
      <c r="AY106" s="24" t="n">
        <v>324</v>
      </c>
      <c r="AZ106" s="25" t="n">
        <f aca="false">(AY106*100)/202329</f>
        <v>0.160135225301366</v>
      </c>
      <c r="BA106" s="26" t="n">
        <f aca="false">(AY106*100)/BT106</f>
        <v>4.24918032786885</v>
      </c>
      <c r="BB106" s="24" t="n">
        <v>24</v>
      </c>
      <c r="BC106" s="25" t="n">
        <f aca="false">(BB106*100)/18394</f>
        <v>0.130477329563988</v>
      </c>
      <c r="BD106" s="26" t="n">
        <f aca="false">(BB106*100)/BT106</f>
        <v>0.314754098360656</v>
      </c>
      <c r="BE106" s="24" t="n">
        <v>13</v>
      </c>
      <c r="BF106" s="25" t="n">
        <f aca="false">(BE106*100)/7293</f>
        <v>0.17825311942959</v>
      </c>
      <c r="BG106" s="26" t="n">
        <f aca="false">(BE106*100)/BT106</f>
        <v>0.170491803278689</v>
      </c>
      <c r="BH106" s="24" t="n">
        <v>30</v>
      </c>
      <c r="BI106" s="25" t="n">
        <f aca="false">(BH106*100)/22649</f>
        <v>0.132456179080754</v>
      </c>
      <c r="BJ106" s="26" t="n">
        <f aca="false">(BH106*100)/BT106</f>
        <v>0.39344262295082</v>
      </c>
      <c r="BK106" s="24" t="n">
        <v>8</v>
      </c>
      <c r="BL106" s="25" t="n">
        <f aca="false">(BK106*100)/6040</f>
        <v>0.132450331125828</v>
      </c>
      <c r="BM106" s="26" t="n">
        <f aca="false">(BK106*100)/BT106</f>
        <v>0.104918032786885</v>
      </c>
      <c r="BN106" s="24" t="n">
        <v>2</v>
      </c>
      <c r="BO106" s="25" t="n">
        <f aca="false">(BN106*100)/2836</f>
        <v>0.0705218617771509</v>
      </c>
      <c r="BP106" s="26" t="n">
        <f aca="false">(BN106*100)/BT106</f>
        <v>0.0262295081967213</v>
      </c>
      <c r="BQ106" s="24" t="n">
        <v>126</v>
      </c>
      <c r="BR106" s="25" t="n">
        <f aca="false">(BQ106*100)/124139</f>
        <v>0.101499125979749</v>
      </c>
      <c r="BS106" s="26" t="n">
        <f aca="false">(BQ106*100)/BT106</f>
        <v>1.65245901639344</v>
      </c>
      <c r="BT106" s="27" t="n">
        <f aca="false">(C106+F106+I106+L106+O106+R106+U106+X106+AA106+AD106+AG106+AJ106+AM106+AP106+AS106+AV106+AY106+BB106+BE106+BH106+BK106+BN106+BQ106)</f>
        <v>7625</v>
      </c>
      <c r="BU106" s="25" t="n">
        <f aca="false">(BT106*100)/5651710</f>
        <v>0.13491491955532</v>
      </c>
      <c r="BV106" s="28" t="n">
        <f aca="false">(BT106*100)/BT106</f>
        <v>100</v>
      </c>
    </row>
    <row r="107" customFormat="false" ht="9" hidden="false" customHeight="false" outlineLevel="0" collapsed="false">
      <c r="A107" s="15" t="n">
        <v>100</v>
      </c>
      <c r="B107" s="16" t="s">
        <v>135</v>
      </c>
      <c r="C107" s="17" t="n">
        <v>90</v>
      </c>
      <c r="D107" s="18" t="n">
        <f aca="false">(C107*100)/65524</f>
        <v>0.137354251877175</v>
      </c>
      <c r="E107" s="19" t="n">
        <f aca="false">(C107*100)/BT107</f>
        <v>1.26351256493051</v>
      </c>
      <c r="F107" s="17" t="n">
        <v>98</v>
      </c>
      <c r="G107" s="18" t="n">
        <f aca="false">(F107*100)/39575</f>
        <v>0.247631080227416</v>
      </c>
      <c r="H107" s="19" t="n">
        <f aca="false">(F107*100)/BT107</f>
        <v>1.37582479292433</v>
      </c>
      <c r="I107" s="17" t="n">
        <v>4891</v>
      </c>
      <c r="J107" s="18" t="n">
        <f aca="false">(I107*100)/4387915</f>
        <v>0.111465240324847</v>
      </c>
      <c r="K107" s="19" t="n">
        <f aca="false">(I107*100)/BT107</f>
        <v>68.6648883897234</v>
      </c>
      <c r="L107" s="17" t="n">
        <v>75</v>
      </c>
      <c r="M107" s="18" t="n">
        <f aca="false">(L107*100)/38488</f>
        <v>0.19486593223862</v>
      </c>
      <c r="N107" s="19" t="n">
        <f aca="false">(L107*100)/BT107</f>
        <v>1.05292713744209</v>
      </c>
      <c r="O107" s="17" t="n">
        <v>52</v>
      </c>
      <c r="P107" s="18" t="n">
        <f aca="false">(O107*100)/34827</f>
        <v>0.149309443822322</v>
      </c>
      <c r="Q107" s="19" t="n">
        <f aca="false">(O107*100)/BT107</f>
        <v>0.730029481959848</v>
      </c>
      <c r="R107" s="17" t="n">
        <v>85</v>
      </c>
      <c r="S107" s="18" t="n">
        <f aca="false">(R107*100)/56109</f>
        <v>0.151490848170525</v>
      </c>
      <c r="T107" s="19" t="n">
        <f aca="false">(R107*100)/BT107</f>
        <v>1.19331742243437</v>
      </c>
      <c r="U107" s="17" t="n">
        <v>137</v>
      </c>
      <c r="V107" s="18" t="n">
        <f aca="false">(U107*100)/75142</f>
        <v>0.182321471347582</v>
      </c>
      <c r="W107" s="19" t="n">
        <f aca="false">(U107*100)/BT107</f>
        <v>1.92334690439422</v>
      </c>
      <c r="X107" s="17" t="n">
        <v>153</v>
      </c>
      <c r="Y107" s="18" t="n">
        <f aca="false">(X107*100)/45866</f>
        <v>0.33358042994811</v>
      </c>
      <c r="Z107" s="19" t="n">
        <f aca="false">(X107*100)/BT107</f>
        <v>2.14797136038186</v>
      </c>
      <c r="AA107" s="17" t="n">
        <v>50</v>
      </c>
      <c r="AB107" s="18" t="n">
        <f aca="false">(AA107*100)/32522</f>
        <v>0.153742082282762</v>
      </c>
      <c r="AC107" s="19" t="n">
        <f aca="false">(AA107*100)/BT107</f>
        <v>0.701951424961393</v>
      </c>
      <c r="AD107" s="17" t="n">
        <v>453</v>
      </c>
      <c r="AE107" s="18" t="n">
        <f aca="false">(AD107*100)/257420</f>
        <v>0.175977002563903</v>
      </c>
      <c r="AF107" s="19" t="n">
        <f aca="false">(AD107*100)/BT107</f>
        <v>6.35967991015022</v>
      </c>
      <c r="AG107" s="17" t="n">
        <v>64</v>
      </c>
      <c r="AH107" s="18" t="n">
        <f aca="false">(AG107*100)/43270</f>
        <v>0.147908481626993</v>
      </c>
      <c r="AI107" s="19" t="n">
        <f aca="false">(AG107*100)/BT107</f>
        <v>0.898497823950583</v>
      </c>
      <c r="AJ107" s="17" t="n">
        <v>125</v>
      </c>
      <c r="AK107" s="18" t="n">
        <f aca="false">(AJ107*100)/67389</f>
        <v>0.185490213536334</v>
      </c>
      <c r="AL107" s="19" t="n">
        <f aca="false">(AJ107*100)/BT107</f>
        <v>1.75487856240348</v>
      </c>
      <c r="AM107" s="17" t="n">
        <v>83</v>
      </c>
      <c r="AN107" s="18" t="n">
        <f aca="false">(AM107*100)/45612</f>
        <v>0.181969657107779</v>
      </c>
      <c r="AO107" s="19" t="n">
        <f aca="false">(AM107*100)/BT107</f>
        <v>1.16523936543591</v>
      </c>
      <c r="AP107" s="17" t="n">
        <v>34</v>
      </c>
      <c r="AQ107" s="18" t="n">
        <f aca="false">(AP107*100)/23154</f>
        <v>0.146842878120411</v>
      </c>
      <c r="AR107" s="19" t="n">
        <f aca="false">(AP107*100)/BT107</f>
        <v>0.477326968973747</v>
      </c>
      <c r="AS107" s="17" t="n">
        <v>82</v>
      </c>
      <c r="AT107" s="18" t="n">
        <f aca="false">(AS107*100)/31138</f>
        <v>0.26334382426617</v>
      </c>
      <c r="AU107" s="19" t="n">
        <f aca="false">(AS107*100)/BT107</f>
        <v>1.15120033693668</v>
      </c>
      <c r="AV107" s="17" t="n">
        <v>34</v>
      </c>
      <c r="AW107" s="18" t="n">
        <f aca="false">(AV107*100)/24079</f>
        <v>0.141201877154367</v>
      </c>
      <c r="AX107" s="19" t="n">
        <f aca="false">(AV107*100)/BT107</f>
        <v>0.477326968973747</v>
      </c>
      <c r="AY107" s="17" t="n">
        <v>399</v>
      </c>
      <c r="AZ107" s="18" t="n">
        <f aca="false">(AY107*100)/202329</f>
        <v>0.197203564491497</v>
      </c>
      <c r="BA107" s="19" t="n">
        <f aca="false">(AY107*100)/BT107</f>
        <v>5.60157237119191</v>
      </c>
      <c r="BB107" s="17" t="n">
        <v>14</v>
      </c>
      <c r="BC107" s="18" t="n">
        <f aca="false">(BB107*100)/18394</f>
        <v>0.0761117755789932</v>
      </c>
      <c r="BD107" s="19" t="n">
        <f aca="false">(BB107*100)/BT107</f>
        <v>0.19654639898919</v>
      </c>
      <c r="BE107" s="17" t="n">
        <v>2</v>
      </c>
      <c r="BF107" s="18" t="n">
        <f aca="false">(BE107*100)/7293</f>
        <v>0.0274235568353215</v>
      </c>
      <c r="BG107" s="19" t="n">
        <f aca="false">(BE107*100)/BT107</f>
        <v>0.0280780569984557</v>
      </c>
      <c r="BH107" s="17" t="n">
        <v>26</v>
      </c>
      <c r="BI107" s="18" t="n">
        <f aca="false">(BH107*100)/22649</f>
        <v>0.11479535520332</v>
      </c>
      <c r="BJ107" s="19" t="n">
        <f aca="false">(BH107*100)/BT107</f>
        <v>0.365014740979924</v>
      </c>
      <c r="BK107" s="17" t="n">
        <v>12</v>
      </c>
      <c r="BL107" s="18" t="n">
        <f aca="false">(BK107*100)/6040</f>
        <v>0.198675496688742</v>
      </c>
      <c r="BM107" s="19" t="n">
        <f aca="false">(BK107*100)/BT107</f>
        <v>0.168468341990734</v>
      </c>
      <c r="BN107" s="17" t="n">
        <v>5</v>
      </c>
      <c r="BO107" s="18" t="n">
        <f aca="false">(BN107*100)/2836</f>
        <v>0.176304654442877</v>
      </c>
      <c r="BP107" s="19" t="n">
        <f aca="false">(BN107*100)/BT107</f>
        <v>0.0701951424961393</v>
      </c>
      <c r="BQ107" s="17" t="n">
        <v>159</v>
      </c>
      <c r="BR107" s="18" t="n">
        <f aca="false">(BQ107*100)/124139</f>
        <v>0.128082230403016</v>
      </c>
      <c r="BS107" s="19" t="n">
        <f aca="false">(BQ107*100)/BT107</f>
        <v>2.23220553137723</v>
      </c>
      <c r="BT107" s="20" t="n">
        <f aca="false">(C107+F107+I107+L107+O107+R107+U107+X107+AA107+AD107+AG107+AJ107+AM107+AP107+AS107+AV107+AY107+BB107+BE107+BH107+BK107+BN107+BQ107)</f>
        <v>7123</v>
      </c>
      <c r="BU107" s="18" t="n">
        <f aca="false">(BT107*100)/5651710</f>
        <v>0.126032652064596</v>
      </c>
      <c r="BV107" s="21" t="n">
        <f aca="false">(BT107*100)/BT107</f>
        <v>100</v>
      </c>
    </row>
    <row r="108" customFormat="false" ht="9" hidden="false" customHeight="false" outlineLevel="0" collapsed="false">
      <c r="A108" s="22" t="n">
        <v>101</v>
      </c>
      <c r="B108" s="23" t="s">
        <v>136</v>
      </c>
      <c r="C108" s="24" t="n">
        <v>112</v>
      </c>
      <c r="D108" s="25" t="n">
        <f aca="false">(C108*100)/65524</f>
        <v>0.170929735669373</v>
      </c>
      <c r="E108" s="26" t="n">
        <f aca="false">(C108*100)/BT108</f>
        <v>1.58505519388622</v>
      </c>
      <c r="F108" s="24" t="n">
        <v>56</v>
      </c>
      <c r="G108" s="25" t="n">
        <f aca="false">(F108*100)/39575</f>
        <v>0.141503474415666</v>
      </c>
      <c r="H108" s="26" t="n">
        <f aca="false">(F108*100)/BT108</f>
        <v>0.792527596943108</v>
      </c>
      <c r="I108" s="24" t="n">
        <v>5051</v>
      </c>
      <c r="J108" s="25" t="n">
        <f aca="false">(I108*100)/4387915</f>
        <v>0.115111619071928</v>
      </c>
      <c r="K108" s="26" t="n">
        <f aca="false">(I108*100)/BT108</f>
        <v>71.483158788565</v>
      </c>
      <c r="L108" s="24" t="n">
        <v>32</v>
      </c>
      <c r="M108" s="25" t="n">
        <f aca="false">(L108*100)/38488</f>
        <v>0.0831427977551445</v>
      </c>
      <c r="N108" s="26" t="n">
        <f aca="false">(L108*100)/BT108</f>
        <v>0.452872912538919</v>
      </c>
      <c r="O108" s="24" t="n">
        <v>93</v>
      </c>
      <c r="P108" s="25" t="n">
        <f aca="false">(O108*100)/34827</f>
        <v>0.267034197605306</v>
      </c>
      <c r="Q108" s="26" t="n">
        <f aca="false">(O108*100)/BT108</f>
        <v>1.31616190206623</v>
      </c>
      <c r="R108" s="24" t="n">
        <v>129</v>
      </c>
      <c r="S108" s="25" t="n">
        <f aca="false">(R108*100)/56109</f>
        <v>0.229909640164679</v>
      </c>
      <c r="T108" s="26" t="n">
        <f aca="false">(R108*100)/BT108</f>
        <v>1.82564392867252</v>
      </c>
      <c r="U108" s="24" t="n">
        <v>104</v>
      </c>
      <c r="V108" s="25" t="n">
        <f aca="false">(U108*100)/75142</f>
        <v>0.138404620585026</v>
      </c>
      <c r="W108" s="26" t="n">
        <f aca="false">(U108*100)/BT108</f>
        <v>1.47183696575149</v>
      </c>
      <c r="X108" s="24" t="n">
        <v>49</v>
      </c>
      <c r="Y108" s="25" t="n">
        <f aca="false">(X108*100)/45866</f>
        <v>0.106832948153316</v>
      </c>
      <c r="Z108" s="26" t="n">
        <f aca="false">(X108*100)/BT108</f>
        <v>0.693461647325219</v>
      </c>
      <c r="AA108" s="24" t="n">
        <v>36</v>
      </c>
      <c r="AB108" s="25" t="n">
        <f aca="false">(AA108*100)/32522</f>
        <v>0.110694299243589</v>
      </c>
      <c r="AC108" s="26" t="n">
        <f aca="false">(AA108*100)/BT108</f>
        <v>0.509482026606284</v>
      </c>
      <c r="AD108" s="24" t="n">
        <v>552</v>
      </c>
      <c r="AE108" s="25" t="n">
        <f aca="false">(AD108*100)/257420</f>
        <v>0.214435552793101</v>
      </c>
      <c r="AF108" s="26" t="n">
        <f aca="false">(AD108*100)/BT108</f>
        <v>7.81205774129635</v>
      </c>
      <c r="AG108" s="24" t="n">
        <v>58</v>
      </c>
      <c r="AH108" s="25" t="n">
        <f aca="false">(AG108*100)/43270</f>
        <v>0.134042061474463</v>
      </c>
      <c r="AI108" s="26" t="n">
        <f aca="false">(AG108*100)/BT108</f>
        <v>0.82083215397679</v>
      </c>
      <c r="AJ108" s="24" t="n">
        <v>76</v>
      </c>
      <c r="AK108" s="25" t="n">
        <f aca="false">(AJ108*100)/67389</f>
        <v>0.112778049830091</v>
      </c>
      <c r="AL108" s="26" t="n">
        <f aca="false">(AJ108*100)/BT108</f>
        <v>1.07557316727993</v>
      </c>
      <c r="AM108" s="24" t="n">
        <v>72</v>
      </c>
      <c r="AN108" s="25" t="n">
        <f aca="false">(AM108*100)/45612</f>
        <v>0.15785319652723</v>
      </c>
      <c r="AO108" s="26" t="n">
        <f aca="false">(AM108*100)/BT108</f>
        <v>1.01896405321257</v>
      </c>
      <c r="AP108" s="24" t="n">
        <v>33</v>
      </c>
      <c r="AQ108" s="25" t="n">
        <f aca="false">(AP108*100)/23154</f>
        <v>0.142523969940399</v>
      </c>
      <c r="AR108" s="26" t="n">
        <f aca="false">(AP108*100)/BT108</f>
        <v>0.46702519105576</v>
      </c>
      <c r="AS108" s="24" t="n">
        <v>37</v>
      </c>
      <c r="AT108" s="25" t="n">
        <f aca="false">(AS108*100)/31138</f>
        <v>0.118825871924979</v>
      </c>
      <c r="AU108" s="26" t="n">
        <f aca="false">(AS108*100)/BT108</f>
        <v>0.523634305123125</v>
      </c>
      <c r="AV108" s="24" t="n">
        <v>16</v>
      </c>
      <c r="AW108" s="25" t="n">
        <f aca="false">(AV108*100)/24079</f>
        <v>0.0664479421902903</v>
      </c>
      <c r="AX108" s="26" t="n">
        <f aca="false">(AV108*100)/BT108</f>
        <v>0.226436456269459</v>
      </c>
      <c r="AY108" s="24" t="n">
        <v>344</v>
      </c>
      <c r="AZ108" s="25" t="n">
        <f aca="false">(AY108*100)/202329</f>
        <v>0.170020115752067</v>
      </c>
      <c r="BA108" s="26" t="n">
        <f aca="false">(AY108*100)/BT108</f>
        <v>4.86838380979338</v>
      </c>
      <c r="BB108" s="24" t="n">
        <v>25</v>
      </c>
      <c r="BC108" s="25" t="n">
        <f aca="false">(BB108*100)/18394</f>
        <v>0.135913884962488</v>
      </c>
      <c r="BD108" s="26" t="n">
        <f aca="false">(BB108*100)/BT108</f>
        <v>0.35380696292103</v>
      </c>
      <c r="BE108" s="24" t="n">
        <v>7</v>
      </c>
      <c r="BF108" s="25" t="n">
        <f aca="false">(BE108*100)/7293</f>
        <v>0.0959824489236254</v>
      </c>
      <c r="BG108" s="26" t="n">
        <f aca="false">(BE108*100)/BT108</f>
        <v>0.0990659496178885</v>
      </c>
      <c r="BH108" s="24" t="n">
        <v>31</v>
      </c>
      <c r="BI108" s="25" t="n">
        <f aca="false">(BH108*100)/22649</f>
        <v>0.136871385050113</v>
      </c>
      <c r="BJ108" s="26" t="n">
        <f aca="false">(BH108*100)/BT108</f>
        <v>0.438720634022078</v>
      </c>
      <c r="BK108" s="24" t="n">
        <v>12</v>
      </c>
      <c r="BL108" s="25" t="n">
        <f aca="false">(BK108*100)/6040</f>
        <v>0.198675496688742</v>
      </c>
      <c r="BM108" s="26" t="n">
        <f aca="false">(BK108*100)/BT108</f>
        <v>0.169827342202095</v>
      </c>
      <c r="BN108" s="24" t="n">
        <v>2</v>
      </c>
      <c r="BO108" s="25" t="n">
        <f aca="false">(BN108*100)/2836</f>
        <v>0.0705218617771509</v>
      </c>
      <c r="BP108" s="26" t="n">
        <f aca="false">(BN108*100)/BT108</f>
        <v>0.0283045570336824</v>
      </c>
      <c r="BQ108" s="24" t="n">
        <v>139</v>
      </c>
      <c r="BR108" s="25" t="n">
        <f aca="false">(BQ108*100)/124139</f>
        <v>0.111971258025278</v>
      </c>
      <c r="BS108" s="26" t="n">
        <f aca="false">(BQ108*100)/BT108</f>
        <v>1.96716671384093</v>
      </c>
      <c r="BT108" s="27" t="n">
        <f aca="false">(C108+F108+I108+L108+O108+R108+U108+X108+AA108+AD108+AG108+AJ108+AM108+AP108+AS108+AV108+AY108+BB108+BE108+BH108+BK108+BN108+BQ108)</f>
        <v>7066</v>
      </c>
      <c r="BU108" s="25" t="n">
        <f aca="false">(BT108*100)/5651710</f>
        <v>0.125024107747921</v>
      </c>
      <c r="BV108" s="28" t="n">
        <f aca="false">(BT108*100)/BT108</f>
        <v>100</v>
      </c>
    </row>
    <row r="109" customFormat="false" ht="9" hidden="false" customHeight="false" outlineLevel="0" collapsed="false">
      <c r="A109" s="15" t="n">
        <v>102</v>
      </c>
      <c r="B109" s="16" t="s">
        <v>137</v>
      </c>
      <c r="C109" s="17" t="n">
        <v>172</v>
      </c>
      <c r="D109" s="18" t="n">
        <f aca="false">(C109*100)/65524</f>
        <v>0.262499236920823</v>
      </c>
      <c r="E109" s="19" t="n">
        <f aca="false">(C109*100)/BT109</f>
        <v>2.56984909607052</v>
      </c>
      <c r="F109" s="17" t="n">
        <v>69</v>
      </c>
      <c r="G109" s="18" t="n">
        <f aca="false">(F109*100)/39575</f>
        <v>0.17435249526216</v>
      </c>
      <c r="H109" s="19" t="n">
        <f aca="false">(F109*100)/BT109</f>
        <v>1.03092783505155</v>
      </c>
      <c r="I109" s="17" t="n">
        <v>4658</v>
      </c>
      <c r="J109" s="18" t="n">
        <f aca="false">(I109*100)/4387915</f>
        <v>0.106155201274409</v>
      </c>
      <c r="K109" s="19" t="n">
        <f aca="false">(I109*100)/BT109</f>
        <v>69.5950993575377</v>
      </c>
      <c r="L109" s="17" t="n">
        <v>39</v>
      </c>
      <c r="M109" s="18" t="n">
        <f aca="false">(L109*100)/38488</f>
        <v>0.101330284764082</v>
      </c>
      <c r="N109" s="19" t="n">
        <f aca="false">(L109*100)/BT109</f>
        <v>0.582698341550874</v>
      </c>
      <c r="O109" s="17" t="n">
        <v>53</v>
      </c>
      <c r="P109" s="18" t="n">
        <f aca="false">(O109*100)/34827</f>
        <v>0.152180779280443</v>
      </c>
      <c r="Q109" s="19" t="n">
        <f aca="false">(O109*100)/BT109</f>
        <v>0.791872105184521</v>
      </c>
      <c r="R109" s="17" t="n">
        <v>109</v>
      </c>
      <c r="S109" s="18" t="n">
        <f aca="false">(R109*100)/56109</f>
        <v>0.194264734712791</v>
      </c>
      <c r="T109" s="19" t="n">
        <f aca="false">(R109*100)/BT109</f>
        <v>1.62856715971911</v>
      </c>
      <c r="U109" s="17" t="n">
        <v>101</v>
      </c>
      <c r="V109" s="18" t="n">
        <f aca="false">(U109*100)/75142</f>
        <v>0.134412179606611</v>
      </c>
      <c r="W109" s="19" t="n">
        <f aca="false">(U109*100)/BT109</f>
        <v>1.5090392947856</v>
      </c>
      <c r="X109" s="17" t="n">
        <v>52</v>
      </c>
      <c r="Y109" s="18" t="n">
        <f aca="false">(X109*100)/45866</f>
        <v>0.113373740897397</v>
      </c>
      <c r="Z109" s="19" t="n">
        <f aca="false">(X109*100)/BT109</f>
        <v>0.776931122067832</v>
      </c>
      <c r="AA109" s="17" t="n">
        <v>29</v>
      </c>
      <c r="AB109" s="18" t="n">
        <f aca="false">(AA109*100)/32522</f>
        <v>0.0891704077240022</v>
      </c>
      <c r="AC109" s="19" t="n">
        <f aca="false">(AA109*100)/BT109</f>
        <v>0.433288510383983</v>
      </c>
      <c r="AD109" s="17" t="n">
        <v>401</v>
      </c>
      <c r="AE109" s="18" t="n">
        <f aca="false">(AD109*100)/257420</f>
        <v>0.155776551938466</v>
      </c>
      <c r="AF109" s="19" t="n">
        <f aca="false">(AD109*100)/BT109</f>
        <v>5.99133422979232</v>
      </c>
      <c r="AG109" s="17" t="n">
        <v>64</v>
      </c>
      <c r="AH109" s="18" t="n">
        <f aca="false">(AG109*100)/43270</f>
        <v>0.147908481626993</v>
      </c>
      <c r="AI109" s="19" t="n">
        <f aca="false">(AG109*100)/BT109</f>
        <v>0.956222919468101</v>
      </c>
      <c r="AJ109" s="17" t="n">
        <v>99</v>
      </c>
      <c r="AK109" s="18" t="n">
        <f aca="false">(AJ109*100)/67389</f>
        <v>0.146908249120776</v>
      </c>
      <c r="AL109" s="19" t="n">
        <f aca="false">(AJ109*100)/BT109</f>
        <v>1.47915732855222</v>
      </c>
      <c r="AM109" s="17" t="n">
        <v>90</v>
      </c>
      <c r="AN109" s="18" t="n">
        <f aca="false">(AM109*100)/45612</f>
        <v>0.197316495659037</v>
      </c>
      <c r="AO109" s="19" t="n">
        <f aca="false">(AM109*100)/BT109</f>
        <v>1.34468848050202</v>
      </c>
      <c r="AP109" s="17" t="n">
        <v>26</v>
      </c>
      <c r="AQ109" s="18" t="n">
        <f aca="false">(AP109*100)/23154</f>
        <v>0.112291612680314</v>
      </c>
      <c r="AR109" s="19" t="n">
        <f aca="false">(AP109*100)/BT109</f>
        <v>0.388465561033916</v>
      </c>
      <c r="AS109" s="17" t="n">
        <v>86</v>
      </c>
      <c r="AT109" s="18" t="n">
        <f aca="false">(AS109*100)/31138</f>
        <v>0.276189864474276</v>
      </c>
      <c r="AU109" s="19" t="n">
        <f aca="false">(AS109*100)/BT109</f>
        <v>1.28492454803526</v>
      </c>
      <c r="AV109" s="17" t="n">
        <v>61</v>
      </c>
      <c r="AW109" s="18" t="n">
        <f aca="false">(AV109*100)/24079</f>
        <v>0.253332779600482</v>
      </c>
      <c r="AX109" s="19" t="n">
        <f aca="false">(AV109*100)/BT109</f>
        <v>0.911399970118034</v>
      </c>
      <c r="AY109" s="17" t="n">
        <v>385</v>
      </c>
      <c r="AZ109" s="18" t="n">
        <f aca="false">(AY109*100)/202329</f>
        <v>0.190284141176005</v>
      </c>
      <c r="BA109" s="19" t="n">
        <f aca="false">(AY109*100)/BT109</f>
        <v>5.7522784999253</v>
      </c>
      <c r="BB109" s="17" t="n">
        <v>20</v>
      </c>
      <c r="BC109" s="18" t="n">
        <f aca="false">(BB109*100)/18394</f>
        <v>0.10873110796999</v>
      </c>
      <c r="BD109" s="19" t="n">
        <f aca="false">(BB109*100)/BT109</f>
        <v>0.298819662333782</v>
      </c>
      <c r="BE109" s="17" t="n">
        <v>5</v>
      </c>
      <c r="BF109" s="18" t="n">
        <f aca="false">(BE109*100)/7293</f>
        <v>0.0685588920883039</v>
      </c>
      <c r="BG109" s="19" t="n">
        <f aca="false">(BE109*100)/BT109</f>
        <v>0.0747049155834454</v>
      </c>
      <c r="BH109" s="17" t="n">
        <v>22</v>
      </c>
      <c r="BI109" s="18" t="n">
        <f aca="false">(BH109*100)/22649</f>
        <v>0.0971345313258864</v>
      </c>
      <c r="BJ109" s="19" t="n">
        <f aca="false">(BH109*100)/BT109</f>
        <v>0.32870162856716</v>
      </c>
      <c r="BK109" s="17" t="n">
        <v>3</v>
      </c>
      <c r="BL109" s="18" t="n">
        <f aca="false">(BK109*100)/6040</f>
        <v>0.0496688741721854</v>
      </c>
      <c r="BM109" s="19" t="n">
        <f aca="false">(BK109*100)/BT109</f>
        <v>0.0448229493500672</v>
      </c>
      <c r="BN109" s="17" t="n">
        <v>1</v>
      </c>
      <c r="BO109" s="18" t="n">
        <f aca="false">(BN109*100)/2836</f>
        <v>0.0352609308885755</v>
      </c>
      <c r="BP109" s="19" t="n">
        <f aca="false">(BN109*100)/BT109</f>
        <v>0.0149409831166891</v>
      </c>
      <c r="BQ109" s="17" t="n">
        <v>148</v>
      </c>
      <c r="BR109" s="18" t="n">
        <f aca="false">(BQ109*100)/124139</f>
        <v>0.11922119559526</v>
      </c>
      <c r="BS109" s="19" t="n">
        <f aca="false">(BQ109*100)/BT109</f>
        <v>2.21126550126998</v>
      </c>
      <c r="BT109" s="20" t="n">
        <f aca="false">(C109+F109+I109+L109+O109+R109+U109+X109+AA109+AD109+AG109+AJ109+AM109+AP109+AS109+AV109+AY109+BB109+BE109+BH109+BK109+BN109+BQ109)</f>
        <v>6693</v>
      </c>
      <c r="BU109" s="18" t="n">
        <f aca="false">(BT109*100)/5651710</f>
        <v>0.118424335289673</v>
      </c>
      <c r="BV109" s="21" t="n">
        <f aca="false">(BT109*100)/BT109</f>
        <v>100</v>
      </c>
    </row>
    <row r="110" customFormat="false" ht="9" hidden="false" customHeight="false" outlineLevel="0" collapsed="false">
      <c r="A110" s="22" t="n">
        <v>103</v>
      </c>
      <c r="B110" s="23" t="s">
        <v>138</v>
      </c>
      <c r="C110" s="24" t="n">
        <v>62</v>
      </c>
      <c r="D110" s="25" t="n">
        <f aca="false">(C110*100)/65524</f>
        <v>0.0946218179598315</v>
      </c>
      <c r="E110" s="26" t="n">
        <f aca="false">(C110*100)/BT110</f>
        <v>0.975302815793613</v>
      </c>
      <c r="F110" s="24" t="n">
        <v>29</v>
      </c>
      <c r="G110" s="25" t="n">
        <f aca="false">(F110*100)/39575</f>
        <v>0.0732785849652558</v>
      </c>
      <c r="H110" s="26" t="n">
        <f aca="false">(F110*100)/BT110</f>
        <v>0.456190026742174</v>
      </c>
      <c r="I110" s="24" t="n">
        <v>5091</v>
      </c>
      <c r="J110" s="25" t="n">
        <f aca="false">(I110*100)/4387915</f>
        <v>0.116023213758699</v>
      </c>
      <c r="K110" s="26" t="n">
        <f aca="false">(I110*100)/BT110</f>
        <v>80.0849457291175</v>
      </c>
      <c r="L110" s="24" t="n">
        <v>32</v>
      </c>
      <c r="M110" s="25" t="n">
        <f aca="false">(L110*100)/38488</f>
        <v>0.0831427977551445</v>
      </c>
      <c r="N110" s="26" t="n">
        <f aca="false">(L110*100)/BT110</f>
        <v>0.503382098474123</v>
      </c>
      <c r="O110" s="24" t="n">
        <v>37</v>
      </c>
      <c r="P110" s="25" t="n">
        <f aca="false">(O110*100)/34827</f>
        <v>0.106239411950498</v>
      </c>
      <c r="Q110" s="26" t="n">
        <f aca="false">(O110*100)/BT110</f>
        <v>0.582035551360705</v>
      </c>
      <c r="R110" s="24" t="n">
        <v>33</v>
      </c>
      <c r="S110" s="25" t="n">
        <f aca="false">(R110*100)/56109</f>
        <v>0.0588140939956157</v>
      </c>
      <c r="T110" s="26" t="n">
        <f aca="false">(R110*100)/BT110</f>
        <v>0.519112789051439</v>
      </c>
      <c r="U110" s="24" t="n">
        <v>74</v>
      </c>
      <c r="V110" s="25" t="n">
        <f aca="false">(U110*100)/75142</f>
        <v>0.0984802108008837</v>
      </c>
      <c r="W110" s="26" t="n">
        <f aca="false">(U110*100)/BT110</f>
        <v>1.16407110272141</v>
      </c>
      <c r="X110" s="24" t="n">
        <v>36</v>
      </c>
      <c r="Y110" s="25" t="n">
        <f aca="false">(X110*100)/45866</f>
        <v>0.078489512928967</v>
      </c>
      <c r="Z110" s="26" t="n">
        <f aca="false">(X110*100)/BT110</f>
        <v>0.566304860783388</v>
      </c>
      <c r="AA110" s="24" t="n">
        <v>24</v>
      </c>
      <c r="AB110" s="25" t="n">
        <f aca="false">(AA110*100)/32522</f>
        <v>0.073796199495726</v>
      </c>
      <c r="AC110" s="26" t="n">
        <f aca="false">(AA110*100)/BT110</f>
        <v>0.377536573855592</v>
      </c>
      <c r="AD110" s="24" t="n">
        <v>186</v>
      </c>
      <c r="AE110" s="25" t="n">
        <f aca="false">(AD110*100)/257420</f>
        <v>0.0722554580063709</v>
      </c>
      <c r="AF110" s="26" t="n">
        <f aca="false">(AD110*100)/BT110</f>
        <v>2.92590844738084</v>
      </c>
      <c r="AG110" s="24" t="n">
        <v>30</v>
      </c>
      <c r="AH110" s="25" t="n">
        <f aca="false">(AG110*100)/43270</f>
        <v>0.0693321007626531</v>
      </c>
      <c r="AI110" s="26" t="n">
        <f aca="false">(AG110*100)/BT110</f>
        <v>0.47192071731949</v>
      </c>
      <c r="AJ110" s="24" t="n">
        <v>77</v>
      </c>
      <c r="AK110" s="25" t="n">
        <f aca="false">(AJ110*100)/67389</f>
        <v>0.114261971538382</v>
      </c>
      <c r="AL110" s="26" t="n">
        <f aca="false">(AJ110*100)/BT110</f>
        <v>1.21126317445336</v>
      </c>
      <c r="AM110" s="24" t="n">
        <v>34</v>
      </c>
      <c r="AN110" s="25" t="n">
        <f aca="false">(AM110*100)/45612</f>
        <v>0.0745417872489696</v>
      </c>
      <c r="AO110" s="26" t="n">
        <f aca="false">(AM110*100)/BT110</f>
        <v>0.534843479628756</v>
      </c>
      <c r="AP110" s="24" t="n">
        <v>199</v>
      </c>
      <c r="AQ110" s="25" t="n">
        <f aca="false">(AP110*100)/23154</f>
        <v>0.859462727822407</v>
      </c>
      <c r="AR110" s="26" t="n">
        <f aca="false">(AP110*100)/BT110</f>
        <v>3.13040742488595</v>
      </c>
      <c r="AS110" s="24" t="n">
        <v>43</v>
      </c>
      <c r="AT110" s="25" t="n">
        <f aca="false">(AS110*100)/31138</f>
        <v>0.138094932237138</v>
      </c>
      <c r="AU110" s="26" t="n">
        <f aca="false">(AS110*100)/BT110</f>
        <v>0.676419694824603</v>
      </c>
      <c r="AV110" s="24" t="n">
        <v>28</v>
      </c>
      <c r="AW110" s="25" t="n">
        <f aca="false">(AV110*100)/24079</f>
        <v>0.116283898833008</v>
      </c>
      <c r="AX110" s="26" t="n">
        <f aca="false">(AV110*100)/BT110</f>
        <v>0.440459336164858</v>
      </c>
      <c r="AY110" s="24" t="n">
        <v>188</v>
      </c>
      <c r="AZ110" s="25" t="n">
        <f aca="false">(AY110*100)/202329</f>
        <v>0.0929179702365949</v>
      </c>
      <c r="BA110" s="26" t="n">
        <f aca="false">(AY110*100)/BT110</f>
        <v>2.95736982853547</v>
      </c>
      <c r="BB110" s="24" t="n">
        <v>12</v>
      </c>
      <c r="BC110" s="25" t="n">
        <f aca="false">(BB110*100)/18394</f>
        <v>0.0652386647819941</v>
      </c>
      <c r="BD110" s="26" t="n">
        <f aca="false">(BB110*100)/BT110</f>
        <v>0.188768286927796</v>
      </c>
      <c r="BE110" s="24" t="n">
        <v>2</v>
      </c>
      <c r="BF110" s="25" t="n">
        <f aca="false">(BE110*100)/7293</f>
        <v>0.0274235568353215</v>
      </c>
      <c r="BG110" s="26" t="n">
        <f aca="false">(BE110*100)/BT110</f>
        <v>0.0314613811546327</v>
      </c>
      <c r="BH110" s="24" t="n">
        <v>13</v>
      </c>
      <c r="BI110" s="25" t="n">
        <f aca="false">(BH110*100)/22649</f>
        <v>0.0573976776016601</v>
      </c>
      <c r="BJ110" s="26" t="n">
        <f aca="false">(BH110*100)/BT110</f>
        <v>0.204498977505112</v>
      </c>
      <c r="BK110" s="24" t="n">
        <v>8</v>
      </c>
      <c r="BL110" s="25" t="n">
        <f aca="false">(BK110*100)/6040</f>
        <v>0.132450331125828</v>
      </c>
      <c r="BM110" s="26" t="n">
        <f aca="false">(BK110*100)/BT110</f>
        <v>0.125845524618531</v>
      </c>
      <c r="BN110" s="24" t="n">
        <v>2</v>
      </c>
      <c r="BO110" s="25" t="n">
        <f aca="false">(BN110*100)/2836</f>
        <v>0.0705218617771509</v>
      </c>
      <c r="BP110" s="26" t="n">
        <f aca="false">(BN110*100)/BT110</f>
        <v>0.0314613811546327</v>
      </c>
      <c r="BQ110" s="24" t="n">
        <v>117</v>
      </c>
      <c r="BR110" s="25" t="n">
        <f aca="false">(BQ110*100)/124139</f>
        <v>0.0942491884097665</v>
      </c>
      <c r="BS110" s="26" t="n">
        <f aca="false">(BQ110*100)/BT110</f>
        <v>1.84049079754601</v>
      </c>
      <c r="BT110" s="27" t="n">
        <f aca="false">(C110+F110+I110+L110+O110+R110+U110+X110+AA110+AD110+AG110+AJ110+AM110+AP110+AS110+AV110+AY110+BB110+BE110+BH110+BK110+BN110+BQ110)</f>
        <v>6357</v>
      </c>
      <c r="BU110" s="25" t="n">
        <f aca="false">(BT110*100)/5651710</f>
        <v>0.112479231949268</v>
      </c>
      <c r="BV110" s="28" t="n">
        <f aca="false">(BT110*100)/BT110</f>
        <v>100</v>
      </c>
    </row>
    <row r="111" customFormat="false" ht="9" hidden="false" customHeight="false" outlineLevel="0" collapsed="false">
      <c r="A111" s="15" t="n">
        <v>104</v>
      </c>
      <c r="B111" s="16" t="s">
        <v>139</v>
      </c>
      <c r="C111" s="17" t="n">
        <v>129</v>
      </c>
      <c r="D111" s="18" t="n">
        <f aca="false">(C111*100)/65524</f>
        <v>0.196874427690617</v>
      </c>
      <c r="E111" s="19" t="n">
        <f aca="false">(C111*100)/BT111</f>
        <v>2.25524475524476</v>
      </c>
      <c r="F111" s="17" t="n">
        <v>43</v>
      </c>
      <c r="G111" s="18" t="n">
        <f aca="false">(F111*100)/39575</f>
        <v>0.108654453569172</v>
      </c>
      <c r="H111" s="19" t="n">
        <f aca="false">(F111*100)/BT111</f>
        <v>0.751748251748252</v>
      </c>
      <c r="I111" s="17" t="n">
        <v>4221</v>
      </c>
      <c r="J111" s="18" t="n">
        <f aca="false">(I111*100)/4387915</f>
        <v>0.0961960293214431</v>
      </c>
      <c r="K111" s="19" t="n">
        <f aca="false">(I111*100)/BT111</f>
        <v>73.7937062937063</v>
      </c>
      <c r="L111" s="17" t="n">
        <v>21</v>
      </c>
      <c r="M111" s="18" t="n">
        <f aca="false">(L111*100)/38488</f>
        <v>0.0545624610268136</v>
      </c>
      <c r="N111" s="19" t="n">
        <f aca="false">(L111*100)/BT111</f>
        <v>0.367132867132867</v>
      </c>
      <c r="O111" s="17" t="n">
        <v>33</v>
      </c>
      <c r="P111" s="18" t="n">
        <f aca="false">(O111*100)/34827</f>
        <v>0.0947540701180119</v>
      </c>
      <c r="Q111" s="19" t="n">
        <f aca="false">(O111*100)/BT111</f>
        <v>0.576923076923077</v>
      </c>
      <c r="R111" s="17" t="n">
        <v>88</v>
      </c>
      <c r="S111" s="18" t="n">
        <f aca="false">(R111*100)/56109</f>
        <v>0.156837583988308</v>
      </c>
      <c r="T111" s="19" t="n">
        <f aca="false">(R111*100)/BT111</f>
        <v>1.53846153846154</v>
      </c>
      <c r="U111" s="17" t="n">
        <v>62</v>
      </c>
      <c r="V111" s="18" t="n">
        <f aca="false">(U111*100)/75142</f>
        <v>0.0825104468872269</v>
      </c>
      <c r="W111" s="19" t="n">
        <f aca="false">(U111*100)/BT111</f>
        <v>1.08391608391608</v>
      </c>
      <c r="X111" s="17" t="n">
        <v>32</v>
      </c>
      <c r="Y111" s="18" t="n">
        <f aca="false">(X111*100)/45866</f>
        <v>0.0697684559368595</v>
      </c>
      <c r="Z111" s="19" t="n">
        <f aca="false">(X111*100)/BT111</f>
        <v>0.55944055944056</v>
      </c>
      <c r="AA111" s="17" t="n">
        <v>44</v>
      </c>
      <c r="AB111" s="18" t="n">
        <f aca="false">(AA111*100)/32522</f>
        <v>0.135293032408831</v>
      </c>
      <c r="AC111" s="19" t="n">
        <f aca="false">(AA111*100)/BT111</f>
        <v>0.769230769230769</v>
      </c>
      <c r="AD111" s="17" t="n">
        <v>325</v>
      </c>
      <c r="AE111" s="18" t="n">
        <f aca="false">(AD111*100)/257420</f>
        <v>0.126252816408981</v>
      </c>
      <c r="AF111" s="19" t="n">
        <f aca="false">(AD111*100)/BT111</f>
        <v>5.68181818181818</v>
      </c>
      <c r="AG111" s="17" t="n">
        <v>53</v>
      </c>
      <c r="AH111" s="18" t="n">
        <f aca="false">(AG111*100)/43270</f>
        <v>0.122486711347354</v>
      </c>
      <c r="AI111" s="19" t="n">
        <f aca="false">(AG111*100)/BT111</f>
        <v>0.926573426573427</v>
      </c>
      <c r="AJ111" s="17" t="n">
        <v>69</v>
      </c>
      <c r="AK111" s="18" t="n">
        <f aca="false">(AJ111*100)/67389</f>
        <v>0.102390597872056</v>
      </c>
      <c r="AL111" s="19" t="n">
        <f aca="false">(AJ111*100)/BT111</f>
        <v>1.20629370629371</v>
      </c>
      <c r="AM111" s="17" t="n">
        <v>51</v>
      </c>
      <c r="AN111" s="18" t="n">
        <f aca="false">(AM111*100)/45612</f>
        <v>0.111812680873454</v>
      </c>
      <c r="AO111" s="19" t="n">
        <f aca="false">(AM111*100)/BT111</f>
        <v>0.891608391608392</v>
      </c>
      <c r="AP111" s="17" t="n">
        <v>33</v>
      </c>
      <c r="AQ111" s="18" t="n">
        <f aca="false">(AP111*100)/23154</f>
        <v>0.142523969940399</v>
      </c>
      <c r="AR111" s="19" t="n">
        <f aca="false">(AP111*100)/BT111</f>
        <v>0.576923076923077</v>
      </c>
      <c r="AS111" s="17" t="n">
        <v>58</v>
      </c>
      <c r="AT111" s="18" t="n">
        <f aca="false">(AS111*100)/31138</f>
        <v>0.186267583017535</v>
      </c>
      <c r="AU111" s="19" t="n">
        <f aca="false">(AS111*100)/BT111</f>
        <v>1.01398601398601</v>
      </c>
      <c r="AV111" s="17" t="n">
        <v>39</v>
      </c>
      <c r="AW111" s="18" t="n">
        <f aca="false">(AV111*100)/24079</f>
        <v>0.161966859088833</v>
      </c>
      <c r="AX111" s="19" t="n">
        <f aca="false">(AV111*100)/BT111</f>
        <v>0.681818181818182</v>
      </c>
      <c r="AY111" s="17" t="n">
        <v>278</v>
      </c>
      <c r="AZ111" s="18" t="n">
        <f aca="false">(AY111*100)/202329</f>
        <v>0.137399977264752</v>
      </c>
      <c r="BA111" s="19" t="n">
        <f aca="false">(AY111*100)/BT111</f>
        <v>4.86013986013986</v>
      </c>
      <c r="BB111" s="17" t="n">
        <v>9</v>
      </c>
      <c r="BC111" s="18" t="n">
        <f aca="false">(BB111*100)/18394</f>
        <v>0.0489289985864956</v>
      </c>
      <c r="BD111" s="19" t="n">
        <f aca="false">(BB111*100)/BT111</f>
        <v>0.157342657342657</v>
      </c>
      <c r="BE111" s="17" t="n">
        <v>8</v>
      </c>
      <c r="BF111" s="18" t="n">
        <f aca="false">(BE111*100)/7293</f>
        <v>0.109694227341286</v>
      </c>
      <c r="BG111" s="19" t="n">
        <f aca="false">(BE111*100)/BT111</f>
        <v>0.13986013986014</v>
      </c>
      <c r="BH111" s="17" t="n">
        <v>39</v>
      </c>
      <c r="BI111" s="18" t="n">
        <f aca="false">(BH111*100)/22649</f>
        <v>0.17219303280498</v>
      </c>
      <c r="BJ111" s="19" t="n">
        <f aca="false">(BH111*100)/BT111</f>
        <v>0.681818181818182</v>
      </c>
      <c r="BK111" s="17" t="n">
        <v>3</v>
      </c>
      <c r="BL111" s="18" t="n">
        <f aca="false">(BK111*100)/6040</f>
        <v>0.0496688741721854</v>
      </c>
      <c r="BM111" s="19" t="n">
        <f aca="false">(BK111*100)/BT111</f>
        <v>0.0524475524475525</v>
      </c>
      <c r="BN111" s="17" t="n">
        <v>2</v>
      </c>
      <c r="BO111" s="18" t="n">
        <f aca="false">(BN111*100)/2836</f>
        <v>0.0705218617771509</v>
      </c>
      <c r="BP111" s="19" t="n">
        <f aca="false">(BN111*100)/BT111</f>
        <v>0.034965034965035</v>
      </c>
      <c r="BQ111" s="17" t="n">
        <v>80</v>
      </c>
      <c r="BR111" s="18" t="n">
        <f aca="false">(BQ111*100)/124139</f>
        <v>0.0644438895109514</v>
      </c>
      <c r="BS111" s="19" t="n">
        <f aca="false">(BQ111*100)/BT111</f>
        <v>1.3986013986014</v>
      </c>
      <c r="BT111" s="20" t="n">
        <f aca="false">(C111+F111+I111+L111+O111+R111+U111+X111+AA111+AD111+AG111+AJ111+AM111+AP111+AS111+AV111+AY111+BB111+BE111+BH111+BK111+BN111+BQ111)</f>
        <v>5720</v>
      </c>
      <c r="BU111" s="18" t="n">
        <f aca="false">(BT111*100)/5651710</f>
        <v>0.101208306866417</v>
      </c>
      <c r="BV111" s="21" t="n">
        <f aca="false">(BT111*100)/BT111</f>
        <v>100</v>
      </c>
    </row>
    <row r="112" customFormat="false" ht="9" hidden="false" customHeight="false" outlineLevel="0" collapsed="false">
      <c r="A112" s="22" t="n">
        <v>105</v>
      </c>
      <c r="B112" s="23" t="s">
        <v>140</v>
      </c>
      <c r="C112" s="24" t="n">
        <v>90</v>
      </c>
      <c r="D112" s="25" t="n">
        <f aca="false">(C112*100)/65524</f>
        <v>0.137354251877175</v>
      </c>
      <c r="E112" s="26" t="n">
        <f aca="false">(C112*100)/BT112</f>
        <v>1.64533820840951</v>
      </c>
      <c r="F112" s="24" t="n">
        <v>60</v>
      </c>
      <c r="G112" s="25" t="n">
        <f aca="false">(F112*100)/39575</f>
        <v>0.151610865445357</v>
      </c>
      <c r="H112" s="26" t="n">
        <f aca="false">(F112*100)/BT112</f>
        <v>1.09689213893967</v>
      </c>
      <c r="I112" s="24" t="n">
        <v>4042</v>
      </c>
      <c r="J112" s="25" t="n">
        <f aca="false">(I112*100)/4387915</f>
        <v>0.0921166430981457</v>
      </c>
      <c r="K112" s="26" t="n">
        <f aca="false">(I112*100)/BT112</f>
        <v>73.8939670932358</v>
      </c>
      <c r="L112" s="24" t="n">
        <v>23</v>
      </c>
      <c r="M112" s="25" t="n">
        <f aca="false">(L112*100)/38488</f>
        <v>0.0597588858865101</v>
      </c>
      <c r="N112" s="26" t="n">
        <f aca="false">(L112*100)/BT112</f>
        <v>0.420475319926874</v>
      </c>
      <c r="O112" s="24" t="n">
        <v>35</v>
      </c>
      <c r="P112" s="25" t="n">
        <f aca="false">(O112*100)/34827</f>
        <v>0.100496741034255</v>
      </c>
      <c r="Q112" s="26" t="n">
        <f aca="false">(O112*100)/BT112</f>
        <v>0.639853747714808</v>
      </c>
      <c r="R112" s="24" t="n">
        <v>72</v>
      </c>
      <c r="S112" s="25" t="n">
        <f aca="false">(R112*100)/56109</f>
        <v>0.128321659626798</v>
      </c>
      <c r="T112" s="26" t="n">
        <f aca="false">(R112*100)/BT112</f>
        <v>1.31627056672761</v>
      </c>
      <c r="U112" s="24" t="n">
        <v>76</v>
      </c>
      <c r="V112" s="25" t="n">
        <f aca="false">(U112*100)/75142</f>
        <v>0.101141838119826</v>
      </c>
      <c r="W112" s="26" t="n">
        <f aca="false">(U112*100)/BT112</f>
        <v>1.38939670932358</v>
      </c>
      <c r="X112" s="24" t="n">
        <v>51</v>
      </c>
      <c r="Y112" s="25" t="n">
        <f aca="false">(X112*100)/45866</f>
        <v>0.11119347664937</v>
      </c>
      <c r="Z112" s="26" t="n">
        <f aca="false">(X112*100)/BT112</f>
        <v>0.93235831809872</v>
      </c>
      <c r="AA112" s="24" t="n">
        <v>41</v>
      </c>
      <c r="AB112" s="25" t="n">
        <f aca="false">(AA112*100)/32522</f>
        <v>0.126068507471865</v>
      </c>
      <c r="AC112" s="26" t="n">
        <f aca="false">(AA112*100)/BT112</f>
        <v>0.749542961608775</v>
      </c>
      <c r="AD112" s="24" t="n">
        <v>307</v>
      </c>
      <c r="AE112" s="25" t="n">
        <f aca="false">(AD112*100)/257420</f>
        <v>0.119260352730946</v>
      </c>
      <c r="AF112" s="26" t="n">
        <f aca="false">(AD112*100)/BT112</f>
        <v>5.61243144424132</v>
      </c>
      <c r="AG112" s="24" t="n">
        <v>48</v>
      </c>
      <c r="AH112" s="25" t="n">
        <f aca="false">(AG112*100)/43270</f>
        <v>0.110931361220245</v>
      </c>
      <c r="AI112" s="26" t="n">
        <f aca="false">(AG112*100)/BT112</f>
        <v>0.877513711151737</v>
      </c>
      <c r="AJ112" s="24" t="n">
        <v>54</v>
      </c>
      <c r="AK112" s="25" t="n">
        <f aca="false">(AJ112*100)/67389</f>
        <v>0.0801317722476962</v>
      </c>
      <c r="AL112" s="26" t="n">
        <f aca="false">(AJ112*100)/BT112</f>
        <v>0.987202925045704</v>
      </c>
      <c r="AM112" s="24" t="n">
        <v>73</v>
      </c>
      <c r="AN112" s="25" t="n">
        <f aca="false">(AM112*100)/45612</f>
        <v>0.160045602034552</v>
      </c>
      <c r="AO112" s="26" t="n">
        <f aca="false">(AM112*100)/BT112</f>
        <v>1.3345521023766</v>
      </c>
      <c r="AP112" s="24" t="n">
        <v>26</v>
      </c>
      <c r="AQ112" s="25" t="n">
        <f aca="false">(AP112*100)/23154</f>
        <v>0.112291612680314</v>
      </c>
      <c r="AR112" s="26" t="n">
        <f aca="false">(AP112*100)/BT112</f>
        <v>0.475319926873857</v>
      </c>
      <c r="AS112" s="24" t="n">
        <v>49</v>
      </c>
      <c r="AT112" s="25" t="n">
        <f aca="false">(AS112*100)/31138</f>
        <v>0.157363992549297</v>
      </c>
      <c r="AU112" s="26" t="n">
        <f aca="false">(AS112*100)/BT112</f>
        <v>0.895795246800731</v>
      </c>
      <c r="AV112" s="24" t="n">
        <v>29</v>
      </c>
      <c r="AW112" s="25" t="n">
        <f aca="false">(AV112*100)/24079</f>
        <v>0.120436895219901</v>
      </c>
      <c r="AX112" s="26" t="n">
        <f aca="false">(AV112*100)/BT112</f>
        <v>0.530164533820841</v>
      </c>
      <c r="AY112" s="24" t="n">
        <v>251</v>
      </c>
      <c r="AZ112" s="25" t="n">
        <f aca="false">(AY112*100)/202329</f>
        <v>0.124055375156305</v>
      </c>
      <c r="BA112" s="26" t="n">
        <f aca="false">(AY112*100)/BT112</f>
        <v>4.58866544789762</v>
      </c>
      <c r="BB112" s="24" t="n">
        <v>17</v>
      </c>
      <c r="BC112" s="25" t="n">
        <f aca="false">(BB112*100)/18394</f>
        <v>0.0924214417744917</v>
      </c>
      <c r="BD112" s="26" t="n">
        <f aca="false">(BB112*100)/BT112</f>
        <v>0.310786106032907</v>
      </c>
      <c r="BE112" s="24" t="n">
        <v>7</v>
      </c>
      <c r="BF112" s="25" t="n">
        <f aca="false">(BE112*100)/7293</f>
        <v>0.0959824489236254</v>
      </c>
      <c r="BG112" s="26" t="n">
        <f aca="false">(BE112*100)/BT112</f>
        <v>0.127970749542962</v>
      </c>
      <c r="BH112" s="24" t="n">
        <v>17</v>
      </c>
      <c r="BI112" s="25" t="n">
        <f aca="false">(BH112*100)/22649</f>
        <v>0.075058501479094</v>
      </c>
      <c r="BJ112" s="26" t="n">
        <f aca="false">(BH112*100)/BT112</f>
        <v>0.310786106032907</v>
      </c>
      <c r="BK112" s="24" t="n">
        <v>2</v>
      </c>
      <c r="BL112" s="25" t="n">
        <f aca="false">(BK112*100)/6040</f>
        <v>0.033112582781457</v>
      </c>
      <c r="BM112" s="26" t="n">
        <f aca="false">(BK112*100)/BT112</f>
        <v>0.036563071297989</v>
      </c>
      <c r="BN112" s="24" t="n">
        <v>2</v>
      </c>
      <c r="BO112" s="25" t="n">
        <f aca="false">(BN112*100)/2836</f>
        <v>0.0705218617771509</v>
      </c>
      <c r="BP112" s="26" t="n">
        <f aca="false">(BN112*100)/BT112</f>
        <v>0.036563071297989</v>
      </c>
      <c r="BQ112" s="24" t="n">
        <v>98</v>
      </c>
      <c r="BR112" s="25" t="n">
        <f aca="false">(BQ112*100)/124139</f>
        <v>0.0789437646509155</v>
      </c>
      <c r="BS112" s="26" t="n">
        <f aca="false">(BQ112*100)/BT112</f>
        <v>1.79159049360146</v>
      </c>
      <c r="BT112" s="27" t="n">
        <f aca="false">(C112+F112+I112+L112+O112+R112+U112+X112+AA112+AD112+AG112+AJ112+AM112+AP112+AS112+AV112+AY112+BB112+BE112+BH112+BK112+BN112+BQ112)</f>
        <v>5470</v>
      </c>
      <c r="BU112" s="25" t="n">
        <f aca="false">(BT112*100)/5651710</f>
        <v>0.0967848668809971</v>
      </c>
      <c r="BV112" s="28" t="n">
        <f aca="false">(BT112*100)/BT112</f>
        <v>100</v>
      </c>
    </row>
    <row r="113" customFormat="false" ht="9" hidden="false" customHeight="false" outlineLevel="0" collapsed="false">
      <c r="A113" s="15" t="n">
        <v>106</v>
      </c>
      <c r="B113" s="16" t="s">
        <v>141</v>
      </c>
      <c r="C113" s="17" t="n">
        <v>104</v>
      </c>
      <c r="D113" s="18" t="n">
        <f aca="false">(C113*100)/65524</f>
        <v>0.158720468835846</v>
      </c>
      <c r="E113" s="19" t="n">
        <f aca="false">(C113*100)/BT113</f>
        <v>2.15633423180593</v>
      </c>
      <c r="F113" s="17" t="n">
        <v>55</v>
      </c>
      <c r="G113" s="18" t="n">
        <f aca="false">(F113*100)/39575</f>
        <v>0.138976626658244</v>
      </c>
      <c r="H113" s="19" t="n">
        <f aca="false">(F113*100)/BT113</f>
        <v>1.14036906489737</v>
      </c>
      <c r="I113" s="17" t="n">
        <v>3049</v>
      </c>
      <c r="J113" s="18" t="n">
        <f aca="false">(I113*100)/4387915</f>
        <v>0.0694863049990713</v>
      </c>
      <c r="K113" s="19" t="n">
        <f aca="false">(I113*100)/BT113</f>
        <v>63.2179141613104</v>
      </c>
      <c r="L113" s="17" t="n">
        <v>61</v>
      </c>
      <c r="M113" s="18" t="n">
        <f aca="false">(L113*100)/38488</f>
        <v>0.158490958220744</v>
      </c>
      <c r="N113" s="19" t="n">
        <f aca="false">(L113*100)/BT113</f>
        <v>1.26477296288617</v>
      </c>
      <c r="O113" s="17" t="n">
        <v>51</v>
      </c>
      <c r="P113" s="18" t="n">
        <f aca="false">(O113*100)/34827</f>
        <v>0.1464381083642</v>
      </c>
      <c r="Q113" s="19" t="n">
        <f aca="false">(O113*100)/BT113</f>
        <v>1.05743313290483</v>
      </c>
      <c r="R113" s="17" t="n">
        <v>133</v>
      </c>
      <c r="S113" s="18" t="n">
        <f aca="false">(R113*100)/56109</f>
        <v>0.237038621255057</v>
      </c>
      <c r="T113" s="19" t="n">
        <f aca="false">(R113*100)/BT113</f>
        <v>2.75761973875181</v>
      </c>
      <c r="U113" s="17" t="n">
        <v>106</v>
      </c>
      <c r="V113" s="18" t="n">
        <f aca="false">(U113*100)/75142</f>
        <v>0.141066247903969</v>
      </c>
      <c r="W113" s="19" t="n">
        <f aca="false">(U113*100)/BT113</f>
        <v>2.1978021978022</v>
      </c>
      <c r="X113" s="17" t="n">
        <v>25</v>
      </c>
      <c r="Y113" s="18" t="n">
        <f aca="false">(X113*100)/45866</f>
        <v>0.0545066062006715</v>
      </c>
      <c r="Z113" s="19" t="n">
        <f aca="false">(X113*100)/BT113</f>
        <v>0.518349574953349</v>
      </c>
      <c r="AA113" s="17" t="n">
        <v>33</v>
      </c>
      <c r="AB113" s="18" t="n">
        <f aca="false">(AA113*100)/32522</f>
        <v>0.101469774306623</v>
      </c>
      <c r="AC113" s="19" t="n">
        <f aca="false">(AA113*100)/BT113</f>
        <v>0.68422143893842</v>
      </c>
      <c r="AD113" s="17" t="n">
        <v>404</v>
      </c>
      <c r="AE113" s="18" t="n">
        <f aca="false">(AD113*100)/257420</f>
        <v>0.156941962551472</v>
      </c>
      <c r="AF113" s="19" t="n">
        <f aca="false">(AD113*100)/BT113</f>
        <v>8.37652913124611</v>
      </c>
      <c r="AG113" s="17" t="n">
        <v>83</v>
      </c>
      <c r="AH113" s="18" t="n">
        <f aca="false">(AG113*100)/43270</f>
        <v>0.191818812110007</v>
      </c>
      <c r="AI113" s="19" t="n">
        <f aca="false">(AG113*100)/BT113</f>
        <v>1.72092058884512</v>
      </c>
      <c r="AJ113" s="17" t="n">
        <v>99</v>
      </c>
      <c r="AK113" s="18" t="n">
        <f aca="false">(AJ113*100)/67389</f>
        <v>0.146908249120776</v>
      </c>
      <c r="AL113" s="19" t="n">
        <f aca="false">(AJ113*100)/BT113</f>
        <v>2.05266431681526</v>
      </c>
      <c r="AM113" s="17" t="n">
        <v>75</v>
      </c>
      <c r="AN113" s="18" t="n">
        <f aca="false">(AM113*100)/45612</f>
        <v>0.164430413049198</v>
      </c>
      <c r="AO113" s="19" t="n">
        <f aca="false">(AM113*100)/BT113</f>
        <v>1.55504872486005</v>
      </c>
      <c r="AP113" s="17" t="n">
        <v>35</v>
      </c>
      <c r="AQ113" s="18" t="n">
        <f aca="false">(AP113*100)/23154</f>
        <v>0.151161786300423</v>
      </c>
      <c r="AR113" s="19" t="n">
        <f aca="false">(AP113*100)/BT113</f>
        <v>0.725689404934688</v>
      </c>
      <c r="AS113" s="17" t="n">
        <v>51</v>
      </c>
      <c r="AT113" s="18" t="n">
        <f aca="false">(AS113*100)/31138</f>
        <v>0.16378701265335</v>
      </c>
      <c r="AU113" s="19" t="n">
        <f aca="false">(AS113*100)/BT113</f>
        <v>1.05743313290483</v>
      </c>
      <c r="AV113" s="17" t="n">
        <v>21</v>
      </c>
      <c r="AW113" s="18" t="n">
        <f aca="false">(AV113*100)/24079</f>
        <v>0.087212924124756</v>
      </c>
      <c r="AX113" s="19" t="n">
        <f aca="false">(AV113*100)/BT113</f>
        <v>0.435413642960813</v>
      </c>
      <c r="AY113" s="17" t="n">
        <v>243</v>
      </c>
      <c r="AZ113" s="18" t="n">
        <f aca="false">(AY113*100)/202329</f>
        <v>0.120101418976024</v>
      </c>
      <c r="BA113" s="19" t="n">
        <f aca="false">(AY113*100)/BT113</f>
        <v>5.03835786854655</v>
      </c>
      <c r="BB113" s="17" t="n">
        <v>6</v>
      </c>
      <c r="BC113" s="18" t="n">
        <f aca="false">(BB113*100)/18394</f>
        <v>0.0326193323909971</v>
      </c>
      <c r="BD113" s="19" t="n">
        <f aca="false">(BB113*100)/BT113</f>
        <v>0.124403897988804</v>
      </c>
      <c r="BE113" s="17" t="n">
        <v>1</v>
      </c>
      <c r="BF113" s="18" t="n">
        <f aca="false">(BE113*100)/7293</f>
        <v>0.0137117784176608</v>
      </c>
      <c r="BG113" s="19" t="n">
        <f aca="false">(BE113*100)/BT113</f>
        <v>0.0207339829981339</v>
      </c>
      <c r="BH113" s="17" t="n">
        <v>40</v>
      </c>
      <c r="BI113" s="18" t="n">
        <f aca="false">(BH113*100)/22649</f>
        <v>0.176608238774339</v>
      </c>
      <c r="BJ113" s="19" t="n">
        <f aca="false">(BH113*100)/BT113</f>
        <v>0.829359319925358</v>
      </c>
      <c r="BK113" s="17" t="n">
        <v>16</v>
      </c>
      <c r="BL113" s="18" t="n">
        <f aca="false">(BK113*100)/6040</f>
        <v>0.264900662251656</v>
      </c>
      <c r="BM113" s="19" t="n">
        <f aca="false">(BK113*100)/BT113</f>
        <v>0.331743727970143</v>
      </c>
      <c r="BN113" s="17" t="n">
        <v>0</v>
      </c>
      <c r="BO113" s="18" t="n">
        <f aca="false">(BN113*100)/2836</f>
        <v>0</v>
      </c>
      <c r="BP113" s="19" t="n">
        <f aca="false">(BN113*100)/BT113</f>
        <v>0</v>
      </c>
      <c r="BQ113" s="17" t="n">
        <v>132</v>
      </c>
      <c r="BR113" s="18" t="n">
        <f aca="false">(BQ113*100)/124139</f>
        <v>0.10633241769307</v>
      </c>
      <c r="BS113" s="19" t="n">
        <f aca="false">(BQ113*100)/BT113</f>
        <v>2.73688575575368</v>
      </c>
      <c r="BT113" s="20" t="n">
        <f aca="false">(C113+F113+I113+L113+O113+R113+U113+X113+AA113+AD113+AG113+AJ113+AM113+AP113+AS113+AV113+AY113+BB113+BE113+BH113+BK113+BN113+BQ113)</f>
        <v>4823</v>
      </c>
      <c r="BU113" s="18" t="n">
        <f aca="false">(BT113*100)/5651710</f>
        <v>0.0853370041987292</v>
      </c>
      <c r="BV113" s="21" t="n">
        <f aca="false">(BT113*100)/BT113</f>
        <v>100</v>
      </c>
    </row>
    <row r="114" customFormat="false" ht="9" hidden="false" customHeight="false" outlineLevel="0" collapsed="false">
      <c r="A114" s="22" t="n">
        <v>107</v>
      </c>
      <c r="B114" s="23" t="s">
        <v>142</v>
      </c>
      <c r="C114" s="24" t="n">
        <v>150</v>
      </c>
      <c r="D114" s="25" t="n">
        <f aca="false">(C114*100)/65524</f>
        <v>0.228923753128625</v>
      </c>
      <c r="E114" s="26" t="n">
        <f aca="false">(C114*100)/BT114</f>
        <v>3.26868598823273</v>
      </c>
      <c r="F114" s="24" t="n">
        <v>87</v>
      </c>
      <c r="G114" s="25" t="n">
        <f aca="false">(F114*100)/39575</f>
        <v>0.219835754895768</v>
      </c>
      <c r="H114" s="26" t="n">
        <f aca="false">(F114*100)/BT114</f>
        <v>1.89583787317498</v>
      </c>
      <c r="I114" s="24" t="n">
        <v>2823</v>
      </c>
      <c r="J114" s="25" t="n">
        <f aca="false">(I114*100)/4387915</f>
        <v>0.0643357950188187</v>
      </c>
      <c r="K114" s="26" t="n">
        <f aca="false">(I114*100)/BT114</f>
        <v>61.51667029854</v>
      </c>
      <c r="L114" s="24" t="n">
        <v>39</v>
      </c>
      <c r="M114" s="25" t="n">
        <f aca="false">(L114*100)/38488</f>
        <v>0.101330284764082</v>
      </c>
      <c r="N114" s="26" t="n">
        <f aca="false">(L114*100)/BT114</f>
        <v>0.84985835694051</v>
      </c>
      <c r="O114" s="24" t="n">
        <v>44</v>
      </c>
      <c r="P114" s="25" t="n">
        <f aca="false">(O114*100)/34827</f>
        <v>0.126338760157349</v>
      </c>
      <c r="Q114" s="26" t="n">
        <f aca="false">(O114*100)/BT114</f>
        <v>0.958814556548268</v>
      </c>
      <c r="R114" s="24" t="n">
        <v>66</v>
      </c>
      <c r="S114" s="25" t="n">
        <f aca="false">(R114*100)/56109</f>
        <v>0.117628187991231</v>
      </c>
      <c r="T114" s="26" t="n">
        <f aca="false">(R114*100)/BT114</f>
        <v>1.4382218348224</v>
      </c>
      <c r="U114" s="24" t="n">
        <v>98</v>
      </c>
      <c r="V114" s="25" t="n">
        <f aca="false">(U114*100)/75142</f>
        <v>0.130419738628197</v>
      </c>
      <c r="W114" s="26" t="n">
        <f aca="false">(U114*100)/BT114</f>
        <v>2.13554151231205</v>
      </c>
      <c r="X114" s="24" t="n">
        <v>42</v>
      </c>
      <c r="Y114" s="25" t="n">
        <f aca="false">(X114*100)/45866</f>
        <v>0.0915710984171282</v>
      </c>
      <c r="Z114" s="26" t="n">
        <f aca="false">(X114*100)/BT114</f>
        <v>0.915232076705165</v>
      </c>
      <c r="AA114" s="24" t="n">
        <v>37</v>
      </c>
      <c r="AB114" s="25" t="n">
        <f aca="false">(AA114*100)/32522</f>
        <v>0.113769140889244</v>
      </c>
      <c r="AC114" s="26" t="n">
        <f aca="false">(AA114*100)/BT114</f>
        <v>0.806275877097407</v>
      </c>
      <c r="AD114" s="24" t="n">
        <v>473</v>
      </c>
      <c r="AE114" s="25" t="n">
        <f aca="false">(AD114*100)/257420</f>
        <v>0.18374640665061</v>
      </c>
      <c r="AF114" s="26" t="n">
        <f aca="false">(AD114*100)/BT114</f>
        <v>10.3072564828939</v>
      </c>
      <c r="AG114" s="24" t="n">
        <v>52</v>
      </c>
      <c r="AH114" s="25" t="n">
        <f aca="false">(AG114*100)/43270</f>
        <v>0.120175641321932</v>
      </c>
      <c r="AI114" s="26" t="n">
        <f aca="false">(AG114*100)/BT114</f>
        <v>1.13314447592068</v>
      </c>
      <c r="AJ114" s="24" t="n">
        <v>57</v>
      </c>
      <c r="AK114" s="25" t="n">
        <f aca="false">(AJ114*100)/67389</f>
        <v>0.0845835373725682</v>
      </c>
      <c r="AL114" s="26" t="n">
        <f aca="false">(AJ114*100)/BT114</f>
        <v>1.24210067552844</v>
      </c>
      <c r="AM114" s="24" t="n">
        <v>65</v>
      </c>
      <c r="AN114" s="25" t="n">
        <f aca="false">(AM114*100)/45612</f>
        <v>0.142506357975971</v>
      </c>
      <c r="AO114" s="26" t="n">
        <f aca="false">(AM114*100)/BT114</f>
        <v>1.41643059490085</v>
      </c>
      <c r="AP114" s="24" t="n">
        <v>19</v>
      </c>
      <c r="AQ114" s="25" t="n">
        <f aca="false">(AP114*100)/23154</f>
        <v>0.0820592554202298</v>
      </c>
      <c r="AR114" s="26" t="n">
        <f aca="false">(AP114*100)/BT114</f>
        <v>0.414033558509479</v>
      </c>
      <c r="AS114" s="24" t="n">
        <v>55</v>
      </c>
      <c r="AT114" s="25" t="n">
        <f aca="false">(AS114*100)/31138</f>
        <v>0.176633052861455</v>
      </c>
      <c r="AU114" s="26" t="n">
        <f aca="false">(AS114*100)/BT114</f>
        <v>1.19851819568533</v>
      </c>
      <c r="AV114" s="24" t="n">
        <v>28</v>
      </c>
      <c r="AW114" s="25" t="n">
        <f aca="false">(AV114*100)/24079</f>
        <v>0.116283898833008</v>
      </c>
      <c r="AX114" s="26" t="n">
        <f aca="false">(AV114*100)/BT114</f>
        <v>0.610154717803443</v>
      </c>
      <c r="AY114" s="24" t="n">
        <v>289</v>
      </c>
      <c r="AZ114" s="25" t="n">
        <f aca="false">(AY114*100)/202329</f>
        <v>0.142836667012638</v>
      </c>
      <c r="BA114" s="26" t="n">
        <f aca="false">(AY114*100)/BT114</f>
        <v>6.29766833732839</v>
      </c>
      <c r="BB114" s="24" t="n">
        <v>12</v>
      </c>
      <c r="BC114" s="25" t="n">
        <f aca="false">(BB114*100)/18394</f>
        <v>0.0652386647819941</v>
      </c>
      <c r="BD114" s="26" t="n">
        <f aca="false">(BB114*100)/BT114</f>
        <v>0.261494879058618</v>
      </c>
      <c r="BE114" s="24" t="n">
        <v>1</v>
      </c>
      <c r="BF114" s="25" t="n">
        <f aca="false">(BE114*100)/7293</f>
        <v>0.0137117784176608</v>
      </c>
      <c r="BG114" s="26" t="n">
        <f aca="false">(BE114*100)/BT114</f>
        <v>0.0217912399215515</v>
      </c>
      <c r="BH114" s="24" t="n">
        <v>20</v>
      </c>
      <c r="BI114" s="25" t="n">
        <f aca="false">(BH114*100)/22649</f>
        <v>0.0883041193871694</v>
      </c>
      <c r="BJ114" s="26" t="n">
        <f aca="false">(BH114*100)/BT114</f>
        <v>0.435824798431031</v>
      </c>
      <c r="BK114" s="24" t="n">
        <v>5</v>
      </c>
      <c r="BL114" s="25" t="n">
        <f aca="false">(BK114*100)/6040</f>
        <v>0.0827814569536424</v>
      </c>
      <c r="BM114" s="26" t="n">
        <f aca="false">(BK114*100)/BT114</f>
        <v>0.108956199607758</v>
      </c>
      <c r="BN114" s="24" t="n">
        <v>0</v>
      </c>
      <c r="BO114" s="25" t="n">
        <f aca="false">(BN114*100)/2836</f>
        <v>0</v>
      </c>
      <c r="BP114" s="26" t="n">
        <f aca="false">(BN114*100)/BT114</f>
        <v>0</v>
      </c>
      <c r="BQ114" s="24" t="n">
        <v>127</v>
      </c>
      <c r="BR114" s="25" t="n">
        <f aca="false">(BQ114*100)/124139</f>
        <v>0.102304674598635</v>
      </c>
      <c r="BS114" s="26" t="n">
        <f aca="false">(BQ114*100)/BT114</f>
        <v>2.76748747003705</v>
      </c>
      <c r="BT114" s="27" t="n">
        <f aca="false">(C114+F114+I114+L114+O114+R114+U114+X114+AA114+AD114+AG114+AJ114+AM114+AP114+AS114+AV114+AY114+BB114+BE114+BH114+BK114+BN114+BQ114)</f>
        <v>4589</v>
      </c>
      <c r="BU114" s="25" t="n">
        <f aca="false">(BT114*100)/5651710</f>
        <v>0.0811966643723758</v>
      </c>
      <c r="BV114" s="28" t="n">
        <f aca="false">(BT114*100)/BT114</f>
        <v>100</v>
      </c>
    </row>
    <row r="115" customFormat="false" ht="9" hidden="false" customHeight="false" outlineLevel="0" collapsed="false">
      <c r="A115" s="15" t="n">
        <v>108</v>
      </c>
      <c r="B115" s="16" t="s">
        <v>143</v>
      </c>
      <c r="C115" s="17" t="n">
        <v>88</v>
      </c>
      <c r="D115" s="18" t="n">
        <f aca="false">(C115*100)/65524</f>
        <v>0.134301935168793</v>
      </c>
      <c r="E115" s="19" t="n">
        <f aca="false">(C115*100)/BT115</f>
        <v>2.16748768472906</v>
      </c>
      <c r="F115" s="17" t="n">
        <v>34</v>
      </c>
      <c r="G115" s="18" t="n">
        <f aca="false">(F115*100)/39575</f>
        <v>0.0859128237523689</v>
      </c>
      <c r="H115" s="19" t="n">
        <f aca="false">(F115*100)/BT115</f>
        <v>0.83743842364532</v>
      </c>
      <c r="I115" s="17" t="n">
        <v>2767</v>
      </c>
      <c r="J115" s="18" t="n">
        <f aca="false">(I115*100)/4387915</f>
        <v>0.0630595624573402</v>
      </c>
      <c r="K115" s="19" t="n">
        <f aca="false">(I115*100)/BT115</f>
        <v>68.1527093596059</v>
      </c>
      <c r="L115" s="17" t="n">
        <v>28</v>
      </c>
      <c r="M115" s="18" t="n">
        <f aca="false">(L115*100)/38488</f>
        <v>0.0727499480357514</v>
      </c>
      <c r="N115" s="19" t="n">
        <f aca="false">(L115*100)/BT115</f>
        <v>0.689655172413793</v>
      </c>
      <c r="O115" s="17" t="n">
        <v>29</v>
      </c>
      <c r="P115" s="18" t="n">
        <f aca="false">(O115*100)/34827</f>
        <v>0.0832687282855256</v>
      </c>
      <c r="Q115" s="19" t="n">
        <f aca="false">(O115*100)/BT115</f>
        <v>0.714285714285714</v>
      </c>
      <c r="R115" s="17" t="n">
        <v>66</v>
      </c>
      <c r="S115" s="18" t="n">
        <f aca="false">(R115*100)/56109</f>
        <v>0.117628187991231</v>
      </c>
      <c r="T115" s="19" t="n">
        <f aca="false">(R115*100)/BT115</f>
        <v>1.6256157635468</v>
      </c>
      <c r="U115" s="17" t="n">
        <v>57</v>
      </c>
      <c r="V115" s="18" t="n">
        <f aca="false">(U115*100)/75142</f>
        <v>0.0758563785898699</v>
      </c>
      <c r="W115" s="19" t="n">
        <f aca="false">(U115*100)/BT115</f>
        <v>1.40394088669951</v>
      </c>
      <c r="X115" s="17" t="n">
        <v>285</v>
      </c>
      <c r="Y115" s="18" t="n">
        <f aca="false">(X115*100)/45866</f>
        <v>0.621375310687655</v>
      </c>
      <c r="Z115" s="19" t="n">
        <f aca="false">(X115*100)/BT115</f>
        <v>7.01970443349754</v>
      </c>
      <c r="AA115" s="17" t="n">
        <v>14</v>
      </c>
      <c r="AB115" s="18" t="n">
        <f aca="false">(AA115*100)/32522</f>
        <v>0.0430477830391735</v>
      </c>
      <c r="AC115" s="19" t="n">
        <f aca="false">(AA115*100)/BT115</f>
        <v>0.344827586206897</v>
      </c>
      <c r="AD115" s="17" t="n">
        <v>226</v>
      </c>
      <c r="AE115" s="18" t="n">
        <f aca="false">(AD115*100)/257420</f>
        <v>0.087794266179784</v>
      </c>
      <c r="AF115" s="19" t="n">
        <f aca="false">(AD115*100)/BT115</f>
        <v>5.56650246305419</v>
      </c>
      <c r="AG115" s="17" t="n">
        <v>21</v>
      </c>
      <c r="AH115" s="18" t="n">
        <f aca="false">(AG115*100)/43270</f>
        <v>0.0485324705338572</v>
      </c>
      <c r="AI115" s="19" t="n">
        <f aca="false">(AG115*100)/BT115</f>
        <v>0.517241379310345</v>
      </c>
      <c r="AJ115" s="17" t="n">
        <v>45</v>
      </c>
      <c r="AK115" s="18" t="n">
        <f aca="false">(AJ115*100)/67389</f>
        <v>0.0667764768730802</v>
      </c>
      <c r="AL115" s="19" t="n">
        <f aca="false">(AJ115*100)/BT115</f>
        <v>1.10837438423645</v>
      </c>
      <c r="AM115" s="17" t="n">
        <v>38</v>
      </c>
      <c r="AN115" s="18" t="n">
        <f aca="false">(AM115*100)/45612</f>
        <v>0.0833114092782601</v>
      </c>
      <c r="AO115" s="19" t="n">
        <f aca="false">(AM115*100)/BT115</f>
        <v>0.935960591133005</v>
      </c>
      <c r="AP115" s="17" t="n">
        <v>17</v>
      </c>
      <c r="AQ115" s="18" t="n">
        <f aca="false">(AP115*100)/23154</f>
        <v>0.0734214390602056</v>
      </c>
      <c r="AR115" s="19" t="n">
        <f aca="false">(AP115*100)/BT115</f>
        <v>0.41871921182266</v>
      </c>
      <c r="AS115" s="17" t="n">
        <v>15</v>
      </c>
      <c r="AT115" s="18" t="n">
        <f aca="false">(AS115*100)/31138</f>
        <v>0.0481726507803969</v>
      </c>
      <c r="AU115" s="19" t="n">
        <f aca="false">(AS115*100)/BT115</f>
        <v>0.369458128078818</v>
      </c>
      <c r="AV115" s="17" t="n">
        <v>32</v>
      </c>
      <c r="AW115" s="18" t="n">
        <f aca="false">(AV115*100)/24079</f>
        <v>0.132895884380581</v>
      </c>
      <c r="AX115" s="19" t="n">
        <f aca="false">(AV115*100)/BT115</f>
        <v>0.788177339901478</v>
      </c>
      <c r="AY115" s="17" t="n">
        <v>189</v>
      </c>
      <c r="AZ115" s="18" t="n">
        <f aca="false">(AY115*100)/202329</f>
        <v>0.0934122147591299</v>
      </c>
      <c r="BA115" s="19" t="n">
        <f aca="false">(AY115*100)/BT115</f>
        <v>4.6551724137931</v>
      </c>
      <c r="BB115" s="17" t="n">
        <v>11</v>
      </c>
      <c r="BC115" s="18" t="n">
        <f aca="false">(BB115*100)/18394</f>
        <v>0.0598021093834946</v>
      </c>
      <c r="BD115" s="19" t="n">
        <f aca="false">(BB115*100)/BT115</f>
        <v>0.270935960591133</v>
      </c>
      <c r="BE115" s="17" t="n">
        <v>5</v>
      </c>
      <c r="BF115" s="18" t="n">
        <f aca="false">(BE115*100)/7293</f>
        <v>0.0685588920883039</v>
      </c>
      <c r="BG115" s="19" t="n">
        <f aca="false">(BE115*100)/BT115</f>
        <v>0.123152709359606</v>
      </c>
      <c r="BH115" s="17" t="n">
        <v>19</v>
      </c>
      <c r="BI115" s="18" t="n">
        <f aca="false">(BH115*100)/22649</f>
        <v>0.0838889134178109</v>
      </c>
      <c r="BJ115" s="19" t="n">
        <f aca="false">(BH115*100)/BT115</f>
        <v>0.467980295566502</v>
      </c>
      <c r="BK115" s="17" t="n">
        <v>6</v>
      </c>
      <c r="BL115" s="18" t="n">
        <f aca="false">(BK115*100)/6040</f>
        <v>0.0993377483443709</v>
      </c>
      <c r="BM115" s="19" t="n">
        <f aca="false">(BK115*100)/BT115</f>
        <v>0.147783251231527</v>
      </c>
      <c r="BN115" s="17" t="n">
        <v>0</v>
      </c>
      <c r="BO115" s="18" t="n">
        <f aca="false">(BN115*100)/2836</f>
        <v>0</v>
      </c>
      <c r="BP115" s="19" t="n">
        <f aca="false">(BN115*100)/BT115</f>
        <v>0</v>
      </c>
      <c r="BQ115" s="17" t="n">
        <v>68</v>
      </c>
      <c r="BR115" s="18" t="n">
        <f aca="false">(BQ115*100)/124139</f>
        <v>0.0547773060843087</v>
      </c>
      <c r="BS115" s="19" t="n">
        <f aca="false">(BQ115*100)/BT115</f>
        <v>1.67487684729064</v>
      </c>
      <c r="BT115" s="20" t="n">
        <f aca="false">(C115+F115+I115+L115+O115+R115+U115+X115+AA115+AD115+AG115+AJ115+AM115+AP115+AS115+AV115+AY115+BB115+BE115+BH115+BK115+BN115+BQ115)</f>
        <v>4060</v>
      </c>
      <c r="BU115" s="18" t="n">
        <f aca="false">(BT115*100)/5651710</f>
        <v>0.0718366653632264</v>
      </c>
      <c r="BV115" s="21" t="n">
        <f aca="false">(BT115*100)/BT115</f>
        <v>100</v>
      </c>
    </row>
    <row r="116" customFormat="false" ht="9" hidden="false" customHeight="false" outlineLevel="0" collapsed="false">
      <c r="A116" s="22" t="n">
        <v>109</v>
      </c>
      <c r="B116" s="23" t="s">
        <v>144</v>
      </c>
      <c r="C116" s="24" t="n">
        <v>57</v>
      </c>
      <c r="D116" s="25" t="n">
        <f aca="false">(C116*100)/65524</f>
        <v>0.0869910261888774</v>
      </c>
      <c r="E116" s="26" t="n">
        <f aca="false">(C116*100)/BT116</f>
        <v>1.44121365360303</v>
      </c>
      <c r="F116" s="24" t="n">
        <v>60</v>
      </c>
      <c r="G116" s="25" t="n">
        <f aca="false">(F116*100)/39575</f>
        <v>0.151610865445357</v>
      </c>
      <c r="H116" s="26" t="n">
        <f aca="false">(F116*100)/BT116</f>
        <v>1.51706700379267</v>
      </c>
      <c r="I116" s="24" t="n">
        <v>2756</v>
      </c>
      <c r="J116" s="25" t="n">
        <f aca="false">(I116*100)/4387915</f>
        <v>0.0628088739184784</v>
      </c>
      <c r="K116" s="26" t="n">
        <f aca="false">(I116*100)/BT116</f>
        <v>69.6839443742099</v>
      </c>
      <c r="L116" s="24" t="n">
        <v>47</v>
      </c>
      <c r="M116" s="25" t="n">
        <f aca="false">(L116*100)/38488</f>
        <v>0.122115984202868</v>
      </c>
      <c r="N116" s="26" t="n">
        <f aca="false">(L116*100)/BT116</f>
        <v>1.18836915297092</v>
      </c>
      <c r="O116" s="24" t="n">
        <v>16</v>
      </c>
      <c r="P116" s="25" t="n">
        <f aca="false">(O116*100)/34827</f>
        <v>0.0459413673299452</v>
      </c>
      <c r="Q116" s="26" t="n">
        <f aca="false">(O116*100)/BT116</f>
        <v>0.404551201011378</v>
      </c>
      <c r="R116" s="24" t="n">
        <v>42</v>
      </c>
      <c r="S116" s="25" t="n">
        <f aca="false">(R116*100)/56109</f>
        <v>0.0748543014489654</v>
      </c>
      <c r="T116" s="26" t="n">
        <f aca="false">(R116*100)/BT116</f>
        <v>1.06194690265487</v>
      </c>
      <c r="U116" s="24" t="n">
        <v>64</v>
      </c>
      <c r="V116" s="25" t="n">
        <f aca="false">(U116*100)/75142</f>
        <v>0.0851720742061697</v>
      </c>
      <c r="W116" s="26" t="n">
        <f aca="false">(U116*100)/BT116</f>
        <v>1.61820480404551</v>
      </c>
      <c r="X116" s="24" t="n">
        <v>33</v>
      </c>
      <c r="Y116" s="25" t="n">
        <f aca="false">(X116*100)/45866</f>
        <v>0.0719487201848864</v>
      </c>
      <c r="Z116" s="26" t="n">
        <f aca="false">(X116*100)/BT116</f>
        <v>0.834386852085967</v>
      </c>
      <c r="AA116" s="24" t="n">
        <v>40</v>
      </c>
      <c r="AB116" s="25" t="n">
        <f aca="false">(AA116*100)/32522</f>
        <v>0.12299366582621</v>
      </c>
      <c r="AC116" s="26" t="n">
        <f aca="false">(AA116*100)/BT116</f>
        <v>1.01137800252845</v>
      </c>
      <c r="AD116" s="24" t="n">
        <v>280</v>
      </c>
      <c r="AE116" s="25" t="n">
        <f aca="false">(AD116*100)/257420</f>
        <v>0.108771657213892</v>
      </c>
      <c r="AF116" s="26" t="n">
        <f aca="false">(AD116*100)/BT116</f>
        <v>7.07964601769912</v>
      </c>
      <c r="AG116" s="24" t="n">
        <v>30</v>
      </c>
      <c r="AH116" s="25" t="n">
        <f aca="false">(AG116*100)/43270</f>
        <v>0.0693321007626531</v>
      </c>
      <c r="AI116" s="26" t="n">
        <f aca="false">(AG116*100)/BT116</f>
        <v>0.758533501896334</v>
      </c>
      <c r="AJ116" s="24" t="n">
        <v>52</v>
      </c>
      <c r="AK116" s="25" t="n">
        <f aca="false">(AJ116*100)/67389</f>
        <v>0.0771639288311149</v>
      </c>
      <c r="AL116" s="26" t="n">
        <f aca="false">(AJ116*100)/BT116</f>
        <v>1.31479140328698</v>
      </c>
      <c r="AM116" s="24" t="n">
        <v>39</v>
      </c>
      <c r="AN116" s="25" t="n">
        <f aca="false">(AM116*100)/45612</f>
        <v>0.0855038147855827</v>
      </c>
      <c r="AO116" s="26" t="n">
        <f aca="false">(AM116*100)/BT116</f>
        <v>0.986093552465234</v>
      </c>
      <c r="AP116" s="24" t="n">
        <v>19</v>
      </c>
      <c r="AQ116" s="25" t="n">
        <f aca="false">(AP116*100)/23154</f>
        <v>0.0820592554202298</v>
      </c>
      <c r="AR116" s="26" t="n">
        <f aca="false">(AP116*100)/BT116</f>
        <v>0.480404551201011</v>
      </c>
      <c r="AS116" s="24" t="n">
        <v>42</v>
      </c>
      <c r="AT116" s="25" t="n">
        <f aca="false">(AS116*100)/31138</f>
        <v>0.134883422185111</v>
      </c>
      <c r="AU116" s="26" t="n">
        <f aca="false">(AS116*100)/BT116</f>
        <v>1.06194690265487</v>
      </c>
      <c r="AV116" s="24" t="n">
        <v>17</v>
      </c>
      <c r="AW116" s="25" t="n">
        <f aca="false">(AV116*100)/24079</f>
        <v>0.0706009385771834</v>
      </c>
      <c r="AX116" s="26" t="n">
        <f aca="false">(AV116*100)/BT116</f>
        <v>0.429835651074589</v>
      </c>
      <c r="AY116" s="24" t="n">
        <v>205</v>
      </c>
      <c r="AZ116" s="25" t="n">
        <f aca="false">(AY116*100)/202329</f>
        <v>0.101320127119691</v>
      </c>
      <c r="BA116" s="26" t="n">
        <f aca="false">(AY116*100)/BT116</f>
        <v>5.18331226295828</v>
      </c>
      <c r="BB116" s="24" t="n">
        <v>5</v>
      </c>
      <c r="BC116" s="25" t="n">
        <f aca="false">(BB116*100)/18394</f>
        <v>0.0271827769924976</v>
      </c>
      <c r="BD116" s="26" t="n">
        <f aca="false">(BB116*100)/BT116</f>
        <v>0.126422250316056</v>
      </c>
      <c r="BE116" s="24" t="n">
        <v>3</v>
      </c>
      <c r="BF116" s="25" t="n">
        <f aca="false">(BE116*100)/7293</f>
        <v>0.0411353352529823</v>
      </c>
      <c r="BG116" s="26" t="n">
        <f aca="false">(BE116*100)/BT116</f>
        <v>0.0758533501896334</v>
      </c>
      <c r="BH116" s="24" t="n">
        <v>20</v>
      </c>
      <c r="BI116" s="25" t="n">
        <f aca="false">(BH116*100)/22649</f>
        <v>0.0883041193871694</v>
      </c>
      <c r="BJ116" s="26" t="n">
        <f aca="false">(BH116*100)/BT116</f>
        <v>0.505689001264222</v>
      </c>
      <c r="BK116" s="24" t="n">
        <v>35</v>
      </c>
      <c r="BL116" s="25" t="n">
        <f aca="false">(BK116*100)/6040</f>
        <v>0.579470198675497</v>
      </c>
      <c r="BM116" s="26" t="n">
        <f aca="false">(BK116*100)/BT116</f>
        <v>0.884955752212389</v>
      </c>
      <c r="BN116" s="24" t="n">
        <v>1</v>
      </c>
      <c r="BO116" s="25" t="n">
        <f aca="false">(BN116*100)/2836</f>
        <v>0.0352609308885755</v>
      </c>
      <c r="BP116" s="26" t="n">
        <f aca="false">(BN116*100)/BT116</f>
        <v>0.0252844500632111</v>
      </c>
      <c r="BQ116" s="24" t="n">
        <v>92</v>
      </c>
      <c r="BR116" s="25" t="n">
        <f aca="false">(BQ116*100)/124139</f>
        <v>0.0741104729375942</v>
      </c>
      <c r="BS116" s="26" t="n">
        <f aca="false">(BQ116*100)/BT116</f>
        <v>2.32616940581542</v>
      </c>
      <c r="BT116" s="27" t="n">
        <f aca="false">(C116+F116+I116+L116+O116+R116+U116+X116+AA116+AD116+AG116+AJ116+AM116+AP116+AS116+AV116+AY116+BB116+BE116+BH116+BK116+BN116+BQ116)</f>
        <v>3955</v>
      </c>
      <c r="BU116" s="25" t="n">
        <f aca="false">(BT116*100)/5651710</f>
        <v>0.0699788205693498</v>
      </c>
      <c r="BV116" s="28" t="n">
        <f aca="false">(BT116*100)/BT116</f>
        <v>100</v>
      </c>
    </row>
    <row r="117" customFormat="false" ht="9" hidden="false" customHeight="false" outlineLevel="0" collapsed="false">
      <c r="A117" s="15" t="n">
        <v>110</v>
      </c>
      <c r="B117" s="16" t="s">
        <v>145</v>
      </c>
      <c r="C117" s="17" t="n">
        <v>107</v>
      </c>
      <c r="D117" s="18" t="n">
        <f aca="false">(C117*100)/65524</f>
        <v>0.163298943898419</v>
      </c>
      <c r="E117" s="19" t="n">
        <f aca="false">(C117*100)/BT117</f>
        <v>2.7720207253886</v>
      </c>
      <c r="F117" s="17" t="n">
        <v>36</v>
      </c>
      <c r="G117" s="18" t="n">
        <f aca="false">(F117*100)/39575</f>
        <v>0.0909665192672142</v>
      </c>
      <c r="H117" s="19" t="n">
        <f aca="false">(F117*100)/BT117</f>
        <v>0.932642487046632</v>
      </c>
      <c r="I117" s="17" t="n">
        <v>2502</v>
      </c>
      <c r="J117" s="18" t="n">
        <f aca="false">(I117*100)/4387915</f>
        <v>0.0570202476574865</v>
      </c>
      <c r="K117" s="19" t="n">
        <f aca="false">(I117*100)/BT117</f>
        <v>64.8186528497409</v>
      </c>
      <c r="L117" s="17" t="n">
        <v>28</v>
      </c>
      <c r="M117" s="18" t="n">
        <f aca="false">(L117*100)/38488</f>
        <v>0.0727499480357514</v>
      </c>
      <c r="N117" s="19" t="n">
        <f aca="false">(L117*100)/BT117</f>
        <v>0.72538860103627</v>
      </c>
      <c r="O117" s="17" t="n">
        <v>48</v>
      </c>
      <c r="P117" s="18" t="n">
        <f aca="false">(O117*100)/34827</f>
        <v>0.137824101989835</v>
      </c>
      <c r="Q117" s="19" t="n">
        <f aca="false">(O117*100)/BT117</f>
        <v>1.24352331606218</v>
      </c>
      <c r="R117" s="17" t="n">
        <v>103</v>
      </c>
      <c r="S117" s="18" t="n">
        <f aca="false">(R117*100)/56109</f>
        <v>0.183571263077225</v>
      </c>
      <c r="T117" s="19" t="n">
        <f aca="false">(R117*100)/BT117</f>
        <v>2.66839378238342</v>
      </c>
      <c r="U117" s="17" t="n">
        <v>75</v>
      </c>
      <c r="V117" s="18" t="n">
        <f aca="false">(U117*100)/75142</f>
        <v>0.0998110244603551</v>
      </c>
      <c r="W117" s="19" t="n">
        <f aca="false">(U117*100)/BT117</f>
        <v>1.94300518134715</v>
      </c>
      <c r="X117" s="17" t="n">
        <v>28</v>
      </c>
      <c r="Y117" s="18" t="n">
        <f aca="false">(X117*100)/45866</f>
        <v>0.0610473989447521</v>
      </c>
      <c r="Z117" s="19" t="n">
        <f aca="false">(X117*100)/BT117</f>
        <v>0.72538860103627</v>
      </c>
      <c r="AA117" s="17" t="n">
        <v>11</v>
      </c>
      <c r="AB117" s="18" t="n">
        <f aca="false">(AA117*100)/32522</f>
        <v>0.0338232581022077</v>
      </c>
      <c r="AC117" s="19" t="n">
        <f aca="false">(AA117*100)/BT117</f>
        <v>0.284974093264249</v>
      </c>
      <c r="AD117" s="17" t="n">
        <v>267</v>
      </c>
      <c r="AE117" s="18" t="n">
        <f aca="false">(AD117*100)/257420</f>
        <v>0.103721544557532</v>
      </c>
      <c r="AF117" s="19" t="n">
        <f aca="false">(AD117*100)/BT117</f>
        <v>6.91709844559586</v>
      </c>
      <c r="AG117" s="17" t="n">
        <v>49</v>
      </c>
      <c r="AH117" s="18" t="n">
        <f aca="false">(AG117*100)/43270</f>
        <v>0.113242431245667</v>
      </c>
      <c r="AI117" s="19" t="n">
        <f aca="false">(AG117*100)/BT117</f>
        <v>1.26943005181347</v>
      </c>
      <c r="AJ117" s="17" t="n">
        <v>69</v>
      </c>
      <c r="AK117" s="18" t="n">
        <f aca="false">(AJ117*100)/67389</f>
        <v>0.102390597872056</v>
      </c>
      <c r="AL117" s="19" t="n">
        <f aca="false">(AJ117*100)/BT117</f>
        <v>1.78756476683938</v>
      </c>
      <c r="AM117" s="17" t="n">
        <v>28</v>
      </c>
      <c r="AN117" s="18" t="n">
        <f aca="false">(AM117*100)/45612</f>
        <v>0.0613873542050338</v>
      </c>
      <c r="AO117" s="19" t="n">
        <f aca="false">(AM117*100)/BT117</f>
        <v>0.72538860103627</v>
      </c>
      <c r="AP117" s="17" t="n">
        <v>25</v>
      </c>
      <c r="AQ117" s="18" t="n">
        <f aca="false">(AP117*100)/23154</f>
        <v>0.107972704500302</v>
      </c>
      <c r="AR117" s="19" t="n">
        <f aca="false">(AP117*100)/BT117</f>
        <v>0.647668393782383</v>
      </c>
      <c r="AS117" s="17" t="n">
        <v>38</v>
      </c>
      <c r="AT117" s="18" t="n">
        <f aca="false">(AS117*100)/31138</f>
        <v>0.122037381977006</v>
      </c>
      <c r="AU117" s="19" t="n">
        <f aca="false">(AS117*100)/BT117</f>
        <v>0.984455958549223</v>
      </c>
      <c r="AV117" s="17" t="n">
        <v>17</v>
      </c>
      <c r="AW117" s="18" t="n">
        <f aca="false">(AV117*100)/24079</f>
        <v>0.0706009385771834</v>
      </c>
      <c r="AX117" s="19" t="n">
        <f aca="false">(AV117*100)/BT117</f>
        <v>0.440414507772021</v>
      </c>
      <c r="AY117" s="17" t="n">
        <v>294</v>
      </c>
      <c r="AZ117" s="18" t="n">
        <f aca="false">(AY117*100)/202329</f>
        <v>0.145307889625313</v>
      </c>
      <c r="BA117" s="19" t="n">
        <f aca="false">(AY117*100)/BT117</f>
        <v>7.61658031088083</v>
      </c>
      <c r="BB117" s="17" t="n">
        <v>19</v>
      </c>
      <c r="BC117" s="18" t="n">
        <f aca="false">(BB117*100)/18394</f>
        <v>0.103294552571491</v>
      </c>
      <c r="BD117" s="19" t="n">
        <f aca="false">(BB117*100)/BT117</f>
        <v>0.492227979274611</v>
      </c>
      <c r="BE117" s="17" t="n">
        <v>3</v>
      </c>
      <c r="BF117" s="18" t="n">
        <f aca="false">(BE117*100)/7293</f>
        <v>0.0411353352529823</v>
      </c>
      <c r="BG117" s="19" t="n">
        <f aca="false">(BE117*100)/BT117</f>
        <v>0.077720207253886</v>
      </c>
      <c r="BH117" s="17" t="n">
        <v>22</v>
      </c>
      <c r="BI117" s="18" t="n">
        <f aca="false">(BH117*100)/22649</f>
        <v>0.0971345313258864</v>
      </c>
      <c r="BJ117" s="19" t="n">
        <f aca="false">(BH117*100)/BT117</f>
        <v>0.569948186528497</v>
      </c>
      <c r="BK117" s="17" t="n">
        <v>5</v>
      </c>
      <c r="BL117" s="18" t="n">
        <f aca="false">(BK117*100)/6040</f>
        <v>0.0827814569536424</v>
      </c>
      <c r="BM117" s="19" t="n">
        <f aca="false">(BK117*100)/BT117</f>
        <v>0.129533678756477</v>
      </c>
      <c r="BN117" s="17" t="n">
        <v>0</v>
      </c>
      <c r="BO117" s="18" t="n">
        <f aca="false">(BN117*100)/2836</f>
        <v>0</v>
      </c>
      <c r="BP117" s="19" t="n">
        <f aca="false">(BN117*100)/BT117</f>
        <v>0</v>
      </c>
      <c r="BQ117" s="17" t="n">
        <v>86</v>
      </c>
      <c r="BR117" s="18" t="n">
        <f aca="false">(BQ117*100)/124139</f>
        <v>0.0692771812242728</v>
      </c>
      <c r="BS117" s="19" t="n">
        <f aca="false">(BQ117*100)/BT117</f>
        <v>2.2279792746114</v>
      </c>
      <c r="BT117" s="20" t="n">
        <f aca="false">(C117+F117+I117+L117+O117+R117+U117+X117+AA117+AD117+AG117+AJ117+AM117+AP117+AS117+AV117+AY117+BB117+BE117+BH117+BK117+BN117+BQ117)</f>
        <v>3860</v>
      </c>
      <c r="BU117" s="18" t="n">
        <f aca="false">(BT117*100)/5651710</f>
        <v>0.0682979133748901</v>
      </c>
      <c r="BV117" s="21" t="n">
        <f aca="false">(BT117*100)/BT117</f>
        <v>100</v>
      </c>
    </row>
    <row r="118" customFormat="false" ht="9" hidden="false" customHeight="false" outlineLevel="0" collapsed="false">
      <c r="A118" s="22" t="n">
        <v>111</v>
      </c>
      <c r="B118" s="23" t="s">
        <v>146</v>
      </c>
      <c r="C118" s="24" t="n">
        <v>126</v>
      </c>
      <c r="D118" s="25" t="n">
        <f aca="false">(C118*100)/65524</f>
        <v>0.192295952628045</v>
      </c>
      <c r="E118" s="26" t="n">
        <f aca="false">(C118*100)/BT118</f>
        <v>3.3201581027668</v>
      </c>
      <c r="F118" s="24" t="n">
        <v>43</v>
      </c>
      <c r="G118" s="25" t="n">
        <f aca="false">(F118*100)/39575</f>
        <v>0.108654453569172</v>
      </c>
      <c r="H118" s="26" t="n">
        <f aca="false">(F118*100)/BT118</f>
        <v>1.133069828722</v>
      </c>
      <c r="I118" s="24" t="n">
        <v>2401</v>
      </c>
      <c r="J118" s="25" t="n">
        <f aca="false">(I118*100)/4387915</f>
        <v>0.0547184710733913</v>
      </c>
      <c r="K118" s="26" t="n">
        <f aca="false">(I118*100)/BT118</f>
        <v>63.2674571805007</v>
      </c>
      <c r="L118" s="24" t="n">
        <v>16</v>
      </c>
      <c r="M118" s="25" t="n">
        <f aca="false">(L118*100)/38488</f>
        <v>0.0415713988775722</v>
      </c>
      <c r="N118" s="26" t="n">
        <f aca="false">(L118*100)/BT118</f>
        <v>0.421607378129117</v>
      </c>
      <c r="O118" s="24" t="n">
        <v>56</v>
      </c>
      <c r="P118" s="25" t="n">
        <f aca="false">(O118*100)/34827</f>
        <v>0.160794785654808</v>
      </c>
      <c r="Q118" s="26" t="n">
        <f aca="false">(O118*100)/BT118</f>
        <v>1.47562582345191</v>
      </c>
      <c r="R118" s="24" t="n">
        <v>102</v>
      </c>
      <c r="S118" s="25" t="n">
        <f aca="false">(R118*100)/56109</f>
        <v>0.18178901780463</v>
      </c>
      <c r="T118" s="26" t="n">
        <f aca="false">(R118*100)/BT118</f>
        <v>2.68774703557312</v>
      </c>
      <c r="U118" s="24" t="n">
        <v>69</v>
      </c>
      <c r="V118" s="25" t="n">
        <f aca="false">(U118*100)/75142</f>
        <v>0.0918261425035267</v>
      </c>
      <c r="W118" s="26" t="n">
        <f aca="false">(U118*100)/BT118</f>
        <v>1.81818181818182</v>
      </c>
      <c r="X118" s="24" t="n">
        <v>27</v>
      </c>
      <c r="Y118" s="25" t="n">
        <f aca="false">(X118*100)/45866</f>
        <v>0.0588671346967252</v>
      </c>
      <c r="Z118" s="26" t="n">
        <f aca="false">(X118*100)/BT118</f>
        <v>0.711462450592885</v>
      </c>
      <c r="AA118" s="24" t="n">
        <v>15</v>
      </c>
      <c r="AB118" s="25" t="n">
        <f aca="false">(AA118*100)/32522</f>
        <v>0.0461226246848287</v>
      </c>
      <c r="AC118" s="26" t="n">
        <f aca="false">(AA118*100)/BT118</f>
        <v>0.395256916996047</v>
      </c>
      <c r="AD118" s="24" t="n">
        <v>316</v>
      </c>
      <c r="AE118" s="25" t="n">
        <f aca="false">(AD118*100)/257420</f>
        <v>0.122756584569963</v>
      </c>
      <c r="AF118" s="26" t="n">
        <f aca="false">(AD118*100)/BT118</f>
        <v>8.32674571805007</v>
      </c>
      <c r="AG118" s="24" t="n">
        <v>41</v>
      </c>
      <c r="AH118" s="25" t="n">
        <f aca="false">(AG118*100)/43270</f>
        <v>0.0947538710422926</v>
      </c>
      <c r="AI118" s="26" t="n">
        <f aca="false">(AG118*100)/BT118</f>
        <v>1.08036890645586</v>
      </c>
      <c r="AJ118" s="24" t="n">
        <v>59</v>
      </c>
      <c r="AK118" s="25" t="n">
        <f aca="false">(AJ118*100)/67389</f>
        <v>0.0875513807891496</v>
      </c>
      <c r="AL118" s="26" t="n">
        <f aca="false">(AJ118*100)/BT118</f>
        <v>1.55467720685112</v>
      </c>
      <c r="AM118" s="24" t="n">
        <v>49</v>
      </c>
      <c r="AN118" s="25" t="n">
        <f aca="false">(AM118*100)/45612</f>
        <v>0.107427869858809</v>
      </c>
      <c r="AO118" s="26" t="n">
        <f aca="false">(AM118*100)/BT118</f>
        <v>1.29117259552042</v>
      </c>
      <c r="AP118" s="24" t="n">
        <v>35</v>
      </c>
      <c r="AQ118" s="25" t="n">
        <f aca="false">(AP118*100)/23154</f>
        <v>0.151161786300423</v>
      </c>
      <c r="AR118" s="26" t="n">
        <f aca="false">(AP118*100)/BT118</f>
        <v>0.922266139657444</v>
      </c>
      <c r="AS118" s="24" t="n">
        <v>28</v>
      </c>
      <c r="AT118" s="25" t="n">
        <f aca="false">(AS118*100)/31138</f>
        <v>0.089922281456741</v>
      </c>
      <c r="AU118" s="26" t="n">
        <f aca="false">(AS118*100)/BT118</f>
        <v>0.737812911725955</v>
      </c>
      <c r="AV118" s="24" t="n">
        <v>17</v>
      </c>
      <c r="AW118" s="25" t="n">
        <f aca="false">(AV118*100)/24079</f>
        <v>0.0706009385771834</v>
      </c>
      <c r="AX118" s="26" t="n">
        <f aca="false">(AV118*100)/BT118</f>
        <v>0.447957839262187</v>
      </c>
      <c r="AY118" s="24" t="n">
        <v>256</v>
      </c>
      <c r="AZ118" s="25" t="n">
        <f aca="false">(AY118*100)/202329</f>
        <v>0.12652659776898</v>
      </c>
      <c r="BA118" s="26" t="n">
        <f aca="false">(AY118*100)/BT118</f>
        <v>6.74571805006588</v>
      </c>
      <c r="BB118" s="24" t="n">
        <v>10</v>
      </c>
      <c r="BC118" s="25" t="n">
        <f aca="false">(BB118*100)/18394</f>
        <v>0.0543655539849951</v>
      </c>
      <c r="BD118" s="26" t="n">
        <f aca="false">(BB118*100)/BT118</f>
        <v>0.263504611330698</v>
      </c>
      <c r="BE118" s="24" t="n">
        <v>4</v>
      </c>
      <c r="BF118" s="25" t="n">
        <f aca="false">(BE118*100)/7293</f>
        <v>0.0548471136706431</v>
      </c>
      <c r="BG118" s="26" t="n">
        <f aca="false">(BE118*100)/BT118</f>
        <v>0.105401844532279</v>
      </c>
      <c r="BH118" s="24" t="n">
        <v>25</v>
      </c>
      <c r="BI118" s="25" t="n">
        <f aca="false">(BH118*100)/22649</f>
        <v>0.110380149233962</v>
      </c>
      <c r="BJ118" s="26" t="n">
        <f aca="false">(BH118*100)/BT118</f>
        <v>0.658761528326746</v>
      </c>
      <c r="BK118" s="24" t="n">
        <v>8</v>
      </c>
      <c r="BL118" s="25" t="n">
        <f aca="false">(BK118*100)/6040</f>
        <v>0.132450331125828</v>
      </c>
      <c r="BM118" s="26" t="n">
        <f aca="false">(BK118*100)/BT118</f>
        <v>0.210803689064559</v>
      </c>
      <c r="BN118" s="24" t="n">
        <v>1</v>
      </c>
      <c r="BO118" s="25" t="n">
        <f aca="false">(BN118*100)/2836</f>
        <v>0.0352609308885755</v>
      </c>
      <c r="BP118" s="26" t="n">
        <f aca="false">(BN118*100)/BT118</f>
        <v>0.0263504611330698</v>
      </c>
      <c r="BQ118" s="24" t="n">
        <v>91</v>
      </c>
      <c r="BR118" s="25" t="n">
        <f aca="false">(BQ118*100)/124139</f>
        <v>0.0733049243187073</v>
      </c>
      <c r="BS118" s="26" t="n">
        <f aca="false">(BQ118*100)/BT118</f>
        <v>2.39789196310935</v>
      </c>
      <c r="BT118" s="27" t="n">
        <f aca="false">(C118+F118+I118+L118+O118+R118+U118+X118+AA118+AD118+AG118+AJ118+AM118+AP118+AS118+AV118+AY118+BB118+BE118+BH118+BK118+BN118+BQ118)</f>
        <v>3795</v>
      </c>
      <c r="BU118" s="25" t="n">
        <f aca="false">(BT118*100)/5651710</f>
        <v>0.0671478189786808</v>
      </c>
      <c r="BV118" s="28" t="n">
        <f aca="false">(BT118*100)/BT118</f>
        <v>100</v>
      </c>
    </row>
    <row r="119" customFormat="false" ht="9" hidden="false" customHeight="false" outlineLevel="0" collapsed="false">
      <c r="A119" s="15" t="n">
        <v>112</v>
      </c>
      <c r="B119" s="16" t="s">
        <v>147</v>
      </c>
      <c r="C119" s="17" t="n">
        <v>93</v>
      </c>
      <c r="D119" s="18" t="n">
        <f aca="false">(C119*100)/65524</f>
        <v>0.141932726939747</v>
      </c>
      <c r="E119" s="19" t="n">
        <f aca="false">(C119*100)/BT119</f>
        <v>2.49463519313305</v>
      </c>
      <c r="F119" s="17" t="n">
        <v>51</v>
      </c>
      <c r="G119" s="18" t="n">
        <f aca="false">(F119*100)/39575</f>
        <v>0.128869235628553</v>
      </c>
      <c r="H119" s="19" t="n">
        <f aca="false">(F119*100)/BT119</f>
        <v>1.36802575107296</v>
      </c>
      <c r="I119" s="17" t="n">
        <v>2529</v>
      </c>
      <c r="J119" s="18" t="n">
        <f aca="false">(I119*100)/4387915</f>
        <v>0.0576355740710565</v>
      </c>
      <c r="K119" s="19" t="n">
        <f aca="false">(I119*100)/BT119</f>
        <v>67.837982832618</v>
      </c>
      <c r="L119" s="17" t="n">
        <v>49</v>
      </c>
      <c r="M119" s="18" t="n">
        <f aca="false">(L119*100)/38488</f>
        <v>0.127312409062565</v>
      </c>
      <c r="N119" s="19" t="n">
        <f aca="false">(L119*100)/BT119</f>
        <v>1.31437768240343</v>
      </c>
      <c r="O119" s="17" t="n">
        <v>31</v>
      </c>
      <c r="P119" s="18" t="n">
        <f aca="false">(O119*100)/34827</f>
        <v>0.0890113992017688</v>
      </c>
      <c r="Q119" s="19" t="n">
        <f aca="false">(O119*100)/BT119</f>
        <v>0.831545064377682</v>
      </c>
      <c r="R119" s="17" t="n">
        <v>66</v>
      </c>
      <c r="S119" s="18" t="n">
        <f aca="false">(R119*100)/56109</f>
        <v>0.117628187991231</v>
      </c>
      <c r="T119" s="19" t="n">
        <f aca="false">(R119*100)/BT119</f>
        <v>1.77038626609442</v>
      </c>
      <c r="U119" s="17" t="n">
        <v>57</v>
      </c>
      <c r="V119" s="18" t="n">
        <f aca="false">(U119*100)/75142</f>
        <v>0.0758563785898699</v>
      </c>
      <c r="W119" s="19" t="n">
        <f aca="false">(U119*100)/BT119</f>
        <v>1.52896995708155</v>
      </c>
      <c r="X119" s="17" t="n">
        <v>24</v>
      </c>
      <c r="Y119" s="18" t="n">
        <f aca="false">(X119*100)/45866</f>
        <v>0.0523263419526447</v>
      </c>
      <c r="Z119" s="19" t="n">
        <f aca="false">(X119*100)/BT119</f>
        <v>0.643776824034335</v>
      </c>
      <c r="AA119" s="17" t="n">
        <v>29</v>
      </c>
      <c r="AB119" s="18" t="n">
        <f aca="false">(AA119*100)/32522</f>
        <v>0.0891704077240022</v>
      </c>
      <c r="AC119" s="19" t="n">
        <f aca="false">(AA119*100)/BT119</f>
        <v>0.777896995708155</v>
      </c>
      <c r="AD119" s="17" t="n">
        <v>214</v>
      </c>
      <c r="AE119" s="18" t="n">
        <f aca="false">(AD119*100)/257420</f>
        <v>0.0831326237277601</v>
      </c>
      <c r="AF119" s="19" t="n">
        <f aca="false">(AD119*100)/BT119</f>
        <v>5.74034334763949</v>
      </c>
      <c r="AG119" s="17" t="n">
        <v>95</v>
      </c>
      <c r="AH119" s="18" t="n">
        <f aca="false">(AG119*100)/43270</f>
        <v>0.219551652415068</v>
      </c>
      <c r="AI119" s="19" t="n">
        <f aca="false">(AG119*100)/BT119</f>
        <v>2.54828326180258</v>
      </c>
      <c r="AJ119" s="17" t="n">
        <v>50</v>
      </c>
      <c r="AK119" s="18" t="n">
        <f aca="false">(AJ119*100)/67389</f>
        <v>0.0741960854145335</v>
      </c>
      <c r="AL119" s="19" t="n">
        <f aca="false">(AJ119*100)/BT119</f>
        <v>1.3412017167382</v>
      </c>
      <c r="AM119" s="17" t="n">
        <v>50</v>
      </c>
      <c r="AN119" s="18" t="n">
        <f aca="false">(AM119*100)/45612</f>
        <v>0.109620275366132</v>
      </c>
      <c r="AO119" s="19" t="n">
        <f aca="false">(AM119*100)/BT119</f>
        <v>1.3412017167382</v>
      </c>
      <c r="AP119" s="17" t="n">
        <v>19</v>
      </c>
      <c r="AQ119" s="18" t="n">
        <f aca="false">(AP119*100)/23154</f>
        <v>0.0820592554202298</v>
      </c>
      <c r="AR119" s="19" t="n">
        <f aca="false">(AP119*100)/BT119</f>
        <v>0.509656652360515</v>
      </c>
      <c r="AS119" s="17" t="n">
        <v>53</v>
      </c>
      <c r="AT119" s="18" t="n">
        <f aca="false">(AS119*100)/31138</f>
        <v>0.170210032757403</v>
      </c>
      <c r="AU119" s="19" t="n">
        <f aca="false">(AS119*100)/BT119</f>
        <v>1.42167381974249</v>
      </c>
      <c r="AV119" s="17" t="n">
        <v>22</v>
      </c>
      <c r="AW119" s="18" t="n">
        <f aca="false">(AV119*100)/24079</f>
        <v>0.0913659205116492</v>
      </c>
      <c r="AX119" s="19" t="n">
        <f aca="false">(AV119*100)/BT119</f>
        <v>0.590128755364807</v>
      </c>
      <c r="AY119" s="17" t="n">
        <v>193</v>
      </c>
      <c r="AZ119" s="18" t="n">
        <f aca="false">(AY119*100)/202329</f>
        <v>0.0953891928492703</v>
      </c>
      <c r="BA119" s="19" t="n">
        <f aca="false">(AY119*100)/BT119</f>
        <v>5.17703862660944</v>
      </c>
      <c r="BB119" s="17" t="n">
        <v>5</v>
      </c>
      <c r="BC119" s="18" t="n">
        <f aca="false">(BB119*100)/18394</f>
        <v>0.0271827769924976</v>
      </c>
      <c r="BD119" s="19" t="n">
        <f aca="false">(BB119*100)/BT119</f>
        <v>0.13412017167382</v>
      </c>
      <c r="BE119" s="17" t="n">
        <v>1</v>
      </c>
      <c r="BF119" s="18" t="n">
        <f aca="false">(BE119*100)/7293</f>
        <v>0.0137117784176608</v>
      </c>
      <c r="BG119" s="19" t="n">
        <f aca="false">(BE119*100)/BT119</f>
        <v>0.026824034334764</v>
      </c>
      <c r="BH119" s="17" t="n">
        <v>13</v>
      </c>
      <c r="BI119" s="18" t="n">
        <f aca="false">(BH119*100)/22649</f>
        <v>0.0573976776016601</v>
      </c>
      <c r="BJ119" s="19" t="n">
        <f aca="false">(BH119*100)/BT119</f>
        <v>0.348712446351931</v>
      </c>
      <c r="BK119" s="17" t="n">
        <v>4</v>
      </c>
      <c r="BL119" s="18" t="n">
        <f aca="false">(BK119*100)/6040</f>
        <v>0.0662251655629139</v>
      </c>
      <c r="BM119" s="19" t="n">
        <f aca="false">(BK119*100)/BT119</f>
        <v>0.107296137339056</v>
      </c>
      <c r="BN119" s="17" t="n">
        <v>1</v>
      </c>
      <c r="BO119" s="18" t="n">
        <f aca="false">(BN119*100)/2836</f>
        <v>0.0352609308885755</v>
      </c>
      <c r="BP119" s="19" t="n">
        <f aca="false">(BN119*100)/BT119</f>
        <v>0.026824034334764</v>
      </c>
      <c r="BQ119" s="17" t="n">
        <v>79</v>
      </c>
      <c r="BR119" s="18" t="n">
        <f aca="false">(BQ119*100)/124139</f>
        <v>0.0636383408920645</v>
      </c>
      <c r="BS119" s="19" t="n">
        <f aca="false">(BQ119*100)/BT119</f>
        <v>2.11909871244635</v>
      </c>
      <c r="BT119" s="20" t="n">
        <f aca="false">(C119+F119+I119+L119+O119+R119+U119+X119+AA119+AD119+AG119+AJ119+AM119+AP119+AS119+AV119+AY119+BB119+BE119+BH119+BK119+BN119+BQ119)</f>
        <v>3728</v>
      </c>
      <c r="BU119" s="18" t="n">
        <f aca="false">(BT119*100)/5651710</f>
        <v>0.0659623370625881</v>
      </c>
      <c r="BV119" s="21" t="n">
        <f aca="false">(BT119*100)/BT119</f>
        <v>100</v>
      </c>
    </row>
    <row r="120" customFormat="false" ht="9" hidden="false" customHeight="false" outlineLevel="0" collapsed="false">
      <c r="A120" s="22" t="n">
        <v>113</v>
      </c>
      <c r="B120" s="23" t="s">
        <v>148</v>
      </c>
      <c r="C120" s="24" t="n">
        <v>113</v>
      </c>
      <c r="D120" s="25" t="n">
        <f aca="false">(C120*100)/65524</f>
        <v>0.172455894023564</v>
      </c>
      <c r="E120" s="26" t="n">
        <f aca="false">(C120*100)/BT120</f>
        <v>3.23041738136078</v>
      </c>
      <c r="F120" s="24" t="n">
        <v>43</v>
      </c>
      <c r="G120" s="25" t="n">
        <f aca="false">(F120*100)/39575</f>
        <v>0.108654453569172</v>
      </c>
      <c r="H120" s="26" t="n">
        <f aca="false">(F120*100)/BT120</f>
        <v>1.2292738707833</v>
      </c>
      <c r="I120" s="24" t="n">
        <v>2274</v>
      </c>
      <c r="J120" s="25" t="n">
        <f aca="false">(I120*100)/4387915</f>
        <v>0.0518241579428954</v>
      </c>
      <c r="K120" s="26" t="n">
        <f aca="false">(I120*100)/BT120</f>
        <v>65.0085763293311</v>
      </c>
      <c r="L120" s="24" t="n">
        <v>32</v>
      </c>
      <c r="M120" s="25" t="n">
        <f aca="false">(L120*100)/38488</f>
        <v>0.0831427977551445</v>
      </c>
      <c r="N120" s="26" t="n">
        <f aca="false">(L120*100)/BT120</f>
        <v>0.914808461978273</v>
      </c>
      <c r="O120" s="24" t="n">
        <v>27</v>
      </c>
      <c r="P120" s="25" t="n">
        <f aca="false">(O120*100)/34827</f>
        <v>0.0775260573692825</v>
      </c>
      <c r="Q120" s="26" t="n">
        <f aca="false">(O120*100)/BT120</f>
        <v>0.771869639794168</v>
      </c>
      <c r="R120" s="24" t="n">
        <v>101</v>
      </c>
      <c r="S120" s="25" t="n">
        <f aca="false">(R120*100)/56109</f>
        <v>0.180006772532036</v>
      </c>
      <c r="T120" s="26" t="n">
        <f aca="false">(R120*100)/BT120</f>
        <v>2.88736420811893</v>
      </c>
      <c r="U120" s="24" t="n">
        <v>40</v>
      </c>
      <c r="V120" s="25" t="n">
        <f aca="false">(U120*100)/75142</f>
        <v>0.053232546378856</v>
      </c>
      <c r="W120" s="26" t="n">
        <f aca="false">(U120*100)/BT120</f>
        <v>1.14351057747284</v>
      </c>
      <c r="X120" s="24" t="n">
        <v>23</v>
      </c>
      <c r="Y120" s="25" t="n">
        <f aca="false">(X120*100)/45866</f>
        <v>0.0501460777046178</v>
      </c>
      <c r="Z120" s="26" t="n">
        <f aca="false">(X120*100)/BT120</f>
        <v>0.657518582046884</v>
      </c>
      <c r="AA120" s="24" t="n">
        <v>34</v>
      </c>
      <c r="AB120" s="25" t="n">
        <f aca="false">(AA120*100)/32522</f>
        <v>0.104544615952278</v>
      </c>
      <c r="AC120" s="26" t="n">
        <f aca="false">(AA120*100)/BT120</f>
        <v>0.971983990851915</v>
      </c>
      <c r="AD120" s="24" t="n">
        <v>248</v>
      </c>
      <c r="AE120" s="25" t="n">
        <f aca="false">(AD120*100)/257420</f>
        <v>0.0963406106751612</v>
      </c>
      <c r="AF120" s="26" t="n">
        <f aca="false">(AD120*100)/BT120</f>
        <v>7.08976558033162</v>
      </c>
      <c r="AG120" s="24" t="n">
        <v>30</v>
      </c>
      <c r="AH120" s="25" t="n">
        <f aca="false">(AG120*100)/43270</f>
        <v>0.0693321007626531</v>
      </c>
      <c r="AI120" s="26" t="n">
        <f aca="false">(AG120*100)/BT120</f>
        <v>0.857632933104631</v>
      </c>
      <c r="AJ120" s="24" t="n">
        <v>41</v>
      </c>
      <c r="AK120" s="25" t="n">
        <f aca="false">(AJ120*100)/67389</f>
        <v>0.0608407900399175</v>
      </c>
      <c r="AL120" s="26" t="n">
        <f aca="false">(AJ120*100)/BT120</f>
        <v>1.17209834190966</v>
      </c>
      <c r="AM120" s="24" t="n">
        <v>48</v>
      </c>
      <c r="AN120" s="25" t="n">
        <f aca="false">(AM120*100)/45612</f>
        <v>0.105235464351486</v>
      </c>
      <c r="AO120" s="26" t="n">
        <f aca="false">(AM120*100)/BT120</f>
        <v>1.37221269296741</v>
      </c>
      <c r="AP120" s="24" t="n">
        <v>11</v>
      </c>
      <c r="AQ120" s="25" t="n">
        <f aca="false">(AP120*100)/23154</f>
        <v>0.047507989980133</v>
      </c>
      <c r="AR120" s="26" t="n">
        <f aca="false">(AP120*100)/BT120</f>
        <v>0.314465408805031</v>
      </c>
      <c r="AS120" s="24" t="n">
        <v>47</v>
      </c>
      <c r="AT120" s="25" t="n">
        <f aca="false">(AS120*100)/31138</f>
        <v>0.150940972445244</v>
      </c>
      <c r="AU120" s="26" t="n">
        <f aca="false">(AS120*100)/BT120</f>
        <v>1.34362492853059</v>
      </c>
      <c r="AV120" s="24" t="n">
        <v>33</v>
      </c>
      <c r="AW120" s="25" t="n">
        <f aca="false">(AV120*100)/24079</f>
        <v>0.137048880767474</v>
      </c>
      <c r="AX120" s="26" t="n">
        <f aca="false">(AV120*100)/BT120</f>
        <v>0.943396226415094</v>
      </c>
      <c r="AY120" s="24" t="n">
        <v>223</v>
      </c>
      <c r="AZ120" s="25" t="n">
        <f aca="false">(AY120*100)/202329</f>
        <v>0.110216528525323</v>
      </c>
      <c r="BA120" s="26" t="n">
        <f aca="false">(AY120*100)/BT120</f>
        <v>6.37507146941109</v>
      </c>
      <c r="BB120" s="24" t="n">
        <v>30</v>
      </c>
      <c r="BC120" s="25" t="n">
        <f aca="false">(BB120*100)/18394</f>
        <v>0.163096661954985</v>
      </c>
      <c r="BD120" s="26" t="n">
        <f aca="false">(BB120*100)/BT120</f>
        <v>0.857632933104631</v>
      </c>
      <c r="BE120" s="24" t="n">
        <v>6</v>
      </c>
      <c r="BF120" s="25" t="n">
        <f aca="false">(BE120*100)/7293</f>
        <v>0.0822706705059646</v>
      </c>
      <c r="BG120" s="26" t="n">
        <f aca="false">(BE120*100)/BT120</f>
        <v>0.171526586620926</v>
      </c>
      <c r="BH120" s="24" t="n">
        <v>20</v>
      </c>
      <c r="BI120" s="25" t="n">
        <f aca="false">(BH120*100)/22649</f>
        <v>0.0883041193871694</v>
      </c>
      <c r="BJ120" s="26" t="n">
        <f aca="false">(BH120*100)/BT120</f>
        <v>0.571755288736421</v>
      </c>
      <c r="BK120" s="24" t="n">
        <v>4</v>
      </c>
      <c r="BL120" s="25" t="n">
        <f aca="false">(BK120*100)/6040</f>
        <v>0.0662251655629139</v>
      </c>
      <c r="BM120" s="26" t="n">
        <f aca="false">(BK120*100)/BT120</f>
        <v>0.114351057747284</v>
      </c>
      <c r="BN120" s="24" t="n">
        <v>2</v>
      </c>
      <c r="BO120" s="25" t="n">
        <f aca="false">(BN120*100)/2836</f>
        <v>0.0705218617771509</v>
      </c>
      <c r="BP120" s="26" t="n">
        <f aca="false">(BN120*100)/BT120</f>
        <v>0.0571755288736421</v>
      </c>
      <c r="BQ120" s="24" t="n">
        <v>68</v>
      </c>
      <c r="BR120" s="25" t="n">
        <f aca="false">(BQ120*100)/124139</f>
        <v>0.0547773060843087</v>
      </c>
      <c r="BS120" s="26" t="n">
        <f aca="false">(BQ120*100)/BT120</f>
        <v>1.94396798170383</v>
      </c>
      <c r="BT120" s="27" t="n">
        <f aca="false">(C120+F120+I120+L120+O120+R120+U120+X120+AA120+AD120+AG120+AJ120+AM120+AP120+AS120+AV120+AY120+BB120+BE120+BH120+BK120+BN120+BQ120)</f>
        <v>3498</v>
      </c>
      <c r="BU120" s="25" t="n">
        <f aca="false">(BT120*100)/5651710</f>
        <v>0.0618927722760014</v>
      </c>
      <c r="BV120" s="28" t="n">
        <f aca="false">(BT120*100)/BT120</f>
        <v>100</v>
      </c>
    </row>
    <row r="121" customFormat="false" ht="9" hidden="false" customHeight="false" outlineLevel="0" collapsed="false">
      <c r="A121" s="15" t="n">
        <v>114</v>
      </c>
      <c r="B121" s="16" t="s">
        <v>149</v>
      </c>
      <c r="C121" s="17" t="n">
        <v>29</v>
      </c>
      <c r="D121" s="18" t="n">
        <f aca="false">(C121*100)/65524</f>
        <v>0.0442585922715341</v>
      </c>
      <c r="E121" s="19" t="n">
        <f aca="false">(C121*100)/BT121</f>
        <v>0.927703134996801</v>
      </c>
      <c r="F121" s="17" t="n">
        <v>19</v>
      </c>
      <c r="G121" s="18" t="n">
        <f aca="false">(F121*100)/39575</f>
        <v>0.0480101073910297</v>
      </c>
      <c r="H121" s="19" t="n">
        <f aca="false">(F121*100)/BT121</f>
        <v>0.607805502239283</v>
      </c>
      <c r="I121" s="17" t="n">
        <v>2300</v>
      </c>
      <c r="J121" s="18" t="n">
        <f aca="false">(I121*100)/4387915</f>
        <v>0.0524166944892962</v>
      </c>
      <c r="K121" s="19" t="n">
        <f aca="false">(I121*100)/BT121</f>
        <v>73.576455534229</v>
      </c>
      <c r="L121" s="17" t="n">
        <v>30</v>
      </c>
      <c r="M121" s="18" t="n">
        <f aca="false">(L121*100)/38488</f>
        <v>0.0779463728954479</v>
      </c>
      <c r="N121" s="19" t="n">
        <f aca="false">(L121*100)/BT121</f>
        <v>0.959692898272553</v>
      </c>
      <c r="O121" s="17" t="n">
        <v>14</v>
      </c>
      <c r="P121" s="18" t="n">
        <f aca="false">(O121*100)/34827</f>
        <v>0.040198696413702</v>
      </c>
      <c r="Q121" s="19" t="n">
        <f aca="false">(O121*100)/BT121</f>
        <v>0.447856685860525</v>
      </c>
      <c r="R121" s="17" t="n">
        <v>21</v>
      </c>
      <c r="S121" s="18" t="n">
        <f aca="false">(R121*100)/56109</f>
        <v>0.0374271507244827</v>
      </c>
      <c r="T121" s="19" t="n">
        <f aca="false">(R121*100)/BT121</f>
        <v>0.671785028790787</v>
      </c>
      <c r="U121" s="17" t="n">
        <v>37</v>
      </c>
      <c r="V121" s="18" t="n">
        <f aca="false">(U121*100)/75142</f>
        <v>0.0492401054004418</v>
      </c>
      <c r="W121" s="19" t="n">
        <f aca="false">(U121*100)/BT121</f>
        <v>1.18362124120282</v>
      </c>
      <c r="X121" s="17" t="n">
        <v>19</v>
      </c>
      <c r="Y121" s="18" t="n">
        <f aca="false">(X121*100)/45866</f>
        <v>0.0414250207125104</v>
      </c>
      <c r="Z121" s="19" t="n">
        <f aca="false">(X121*100)/BT121</f>
        <v>0.607805502239283</v>
      </c>
      <c r="AA121" s="17" t="n">
        <v>8</v>
      </c>
      <c r="AB121" s="18" t="n">
        <f aca="false">(AA121*100)/32522</f>
        <v>0.024598733165242</v>
      </c>
      <c r="AC121" s="19" t="n">
        <f aca="false">(AA121*100)/BT121</f>
        <v>0.255918106206014</v>
      </c>
      <c r="AD121" s="17" t="n">
        <v>315</v>
      </c>
      <c r="AE121" s="18" t="n">
        <f aca="false">(AD121*100)/257420</f>
        <v>0.122368114365628</v>
      </c>
      <c r="AF121" s="19" t="n">
        <f aca="false">(AD121*100)/BT121</f>
        <v>10.0767754318618</v>
      </c>
      <c r="AG121" s="17" t="n">
        <v>20</v>
      </c>
      <c r="AH121" s="18" t="n">
        <f aca="false">(AG121*100)/43270</f>
        <v>0.0462214005084354</v>
      </c>
      <c r="AI121" s="19" t="n">
        <f aca="false">(AG121*100)/BT121</f>
        <v>0.639795265515035</v>
      </c>
      <c r="AJ121" s="17" t="n">
        <v>52</v>
      </c>
      <c r="AK121" s="18" t="n">
        <f aca="false">(AJ121*100)/67389</f>
        <v>0.0771639288311149</v>
      </c>
      <c r="AL121" s="19" t="n">
        <f aca="false">(AJ121*100)/BT121</f>
        <v>1.66346769033909</v>
      </c>
      <c r="AM121" s="17" t="n">
        <v>29</v>
      </c>
      <c r="AN121" s="18" t="n">
        <f aca="false">(AM121*100)/45612</f>
        <v>0.0635797597123564</v>
      </c>
      <c r="AO121" s="19" t="n">
        <f aca="false">(AM121*100)/BT121</f>
        <v>0.927703134996801</v>
      </c>
      <c r="AP121" s="17" t="n">
        <v>17</v>
      </c>
      <c r="AQ121" s="18" t="n">
        <f aca="false">(AP121*100)/23154</f>
        <v>0.0734214390602056</v>
      </c>
      <c r="AR121" s="19" t="n">
        <f aca="false">(AP121*100)/BT121</f>
        <v>0.54382597568778</v>
      </c>
      <c r="AS121" s="17" t="n">
        <v>20</v>
      </c>
      <c r="AT121" s="18" t="n">
        <f aca="false">(AS121*100)/31138</f>
        <v>0.0642302010405293</v>
      </c>
      <c r="AU121" s="19" t="n">
        <f aca="false">(AS121*100)/BT121</f>
        <v>0.639795265515035</v>
      </c>
      <c r="AV121" s="17" t="n">
        <v>13</v>
      </c>
      <c r="AW121" s="18" t="n">
        <f aca="false">(AV121*100)/24079</f>
        <v>0.0539889530296109</v>
      </c>
      <c r="AX121" s="19" t="n">
        <f aca="false">(AV121*100)/BT121</f>
        <v>0.415866922584773</v>
      </c>
      <c r="AY121" s="17" t="n">
        <v>116</v>
      </c>
      <c r="AZ121" s="18" t="n">
        <f aca="false">(AY121*100)/202329</f>
        <v>0.0573323646140692</v>
      </c>
      <c r="BA121" s="19" t="n">
        <f aca="false">(AY121*100)/BT121</f>
        <v>3.7108125399872</v>
      </c>
      <c r="BB121" s="17" t="n">
        <v>3</v>
      </c>
      <c r="BC121" s="18" t="n">
        <f aca="false">(BB121*100)/18394</f>
        <v>0.0163096661954985</v>
      </c>
      <c r="BD121" s="19" t="n">
        <f aca="false">(BB121*100)/BT121</f>
        <v>0.0959692898272553</v>
      </c>
      <c r="BE121" s="17" t="n">
        <v>1</v>
      </c>
      <c r="BF121" s="18" t="n">
        <f aca="false">(BE121*100)/7293</f>
        <v>0.0137117784176608</v>
      </c>
      <c r="BG121" s="19" t="n">
        <f aca="false">(BE121*100)/BT121</f>
        <v>0.0319897632757518</v>
      </c>
      <c r="BH121" s="17" t="n">
        <v>11</v>
      </c>
      <c r="BI121" s="18" t="n">
        <f aca="false">(BH121*100)/22649</f>
        <v>0.0485672656629432</v>
      </c>
      <c r="BJ121" s="19" t="n">
        <f aca="false">(BH121*100)/BT121</f>
        <v>0.351887396033269</v>
      </c>
      <c r="BK121" s="17" t="n">
        <v>2</v>
      </c>
      <c r="BL121" s="18" t="n">
        <f aca="false">(BK121*100)/6040</f>
        <v>0.033112582781457</v>
      </c>
      <c r="BM121" s="19" t="n">
        <f aca="false">(BK121*100)/BT121</f>
        <v>0.0639795265515035</v>
      </c>
      <c r="BN121" s="17" t="n">
        <v>1</v>
      </c>
      <c r="BO121" s="18" t="n">
        <f aca="false">(BN121*100)/2836</f>
        <v>0.0352609308885755</v>
      </c>
      <c r="BP121" s="19" t="n">
        <f aca="false">(BN121*100)/BT121</f>
        <v>0.0319897632757518</v>
      </c>
      <c r="BQ121" s="17" t="n">
        <v>49</v>
      </c>
      <c r="BR121" s="18" t="n">
        <f aca="false">(BQ121*100)/124139</f>
        <v>0.0394718823254578</v>
      </c>
      <c r="BS121" s="19" t="n">
        <f aca="false">(BQ121*100)/BT121</f>
        <v>1.56749840051184</v>
      </c>
      <c r="BT121" s="20" t="n">
        <f aca="false">(C121+F121+I121+L121+O121+R121+U121+X121+AA121+AD121+AG121+AJ121+AM121+AP121+AS121+AV121+AY121+BB121+BE121+BH121+BK121+BN121+BQ121)</f>
        <v>3126</v>
      </c>
      <c r="BU121" s="18" t="n">
        <f aca="false">(BT121*100)/5651710</f>
        <v>0.055310693577696</v>
      </c>
      <c r="BV121" s="21" t="n">
        <f aca="false">(BT121*100)/BT121</f>
        <v>100</v>
      </c>
    </row>
    <row r="122" customFormat="false" ht="9" hidden="false" customHeight="false" outlineLevel="0" collapsed="false">
      <c r="A122" s="22" t="n">
        <v>115</v>
      </c>
      <c r="B122" s="23" t="s">
        <v>150</v>
      </c>
      <c r="C122" s="24" t="n">
        <v>48</v>
      </c>
      <c r="D122" s="25" t="n">
        <f aca="false">(C122*100)/65524</f>
        <v>0.0732556010011599</v>
      </c>
      <c r="E122" s="26" t="n">
        <f aca="false">(C122*100)/BT122</f>
        <v>1.59627535749917</v>
      </c>
      <c r="F122" s="24" t="n">
        <v>35</v>
      </c>
      <c r="G122" s="25" t="n">
        <f aca="false">(F122*100)/39575</f>
        <v>0.0884396715097915</v>
      </c>
      <c r="H122" s="26" t="n">
        <f aca="false">(F122*100)/BT122</f>
        <v>1.16395078150981</v>
      </c>
      <c r="I122" s="24" t="n">
        <v>2130</v>
      </c>
      <c r="J122" s="25" t="n">
        <f aca="false">(I122*100)/4387915</f>
        <v>0.0485424170705221</v>
      </c>
      <c r="K122" s="26" t="n">
        <f aca="false">(I122*100)/BT122</f>
        <v>70.8347189890256</v>
      </c>
      <c r="L122" s="24" t="n">
        <v>10</v>
      </c>
      <c r="M122" s="25" t="n">
        <f aca="false">(L122*100)/38488</f>
        <v>0.0259821242984826</v>
      </c>
      <c r="N122" s="26" t="n">
        <f aca="false">(L122*100)/BT122</f>
        <v>0.33255736614566</v>
      </c>
      <c r="O122" s="24" t="n">
        <v>36</v>
      </c>
      <c r="P122" s="25" t="n">
        <f aca="false">(O122*100)/34827</f>
        <v>0.103368076492377</v>
      </c>
      <c r="Q122" s="26" t="n">
        <f aca="false">(O122*100)/BT122</f>
        <v>1.19720651812438</v>
      </c>
      <c r="R122" s="24" t="n">
        <v>60</v>
      </c>
      <c r="S122" s="25" t="n">
        <f aca="false">(R122*100)/56109</f>
        <v>0.106934716355665</v>
      </c>
      <c r="T122" s="26" t="n">
        <f aca="false">(R122*100)/BT122</f>
        <v>1.99534419687396</v>
      </c>
      <c r="U122" s="24" t="n">
        <v>58</v>
      </c>
      <c r="V122" s="25" t="n">
        <f aca="false">(U122*100)/75142</f>
        <v>0.0771871922493412</v>
      </c>
      <c r="W122" s="26" t="n">
        <f aca="false">(U122*100)/BT122</f>
        <v>1.92883272364483</v>
      </c>
      <c r="X122" s="24" t="n">
        <v>27</v>
      </c>
      <c r="Y122" s="25" t="n">
        <f aca="false">(X122*100)/45866</f>
        <v>0.0588671346967252</v>
      </c>
      <c r="Z122" s="26" t="n">
        <f aca="false">(X122*100)/BT122</f>
        <v>0.897904888593282</v>
      </c>
      <c r="AA122" s="24" t="n">
        <v>21</v>
      </c>
      <c r="AB122" s="25" t="n">
        <f aca="false">(AA122*100)/32522</f>
        <v>0.0645716745587602</v>
      </c>
      <c r="AC122" s="26" t="n">
        <f aca="false">(AA122*100)/BT122</f>
        <v>0.698370468905886</v>
      </c>
      <c r="AD122" s="24" t="n">
        <v>187</v>
      </c>
      <c r="AE122" s="25" t="n">
        <f aca="false">(AD122*100)/257420</f>
        <v>0.0726439282107062</v>
      </c>
      <c r="AF122" s="26" t="n">
        <f aca="false">(AD122*100)/BT122</f>
        <v>6.21882274692384</v>
      </c>
      <c r="AG122" s="24" t="n">
        <v>22</v>
      </c>
      <c r="AH122" s="25" t="n">
        <f aca="false">(AG122*100)/43270</f>
        <v>0.050843540559279</v>
      </c>
      <c r="AI122" s="26" t="n">
        <f aca="false">(AG122*100)/BT122</f>
        <v>0.731626205520452</v>
      </c>
      <c r="AJ122" s="24" t="n">
        <v>30</v>
      </c>
      <c r="AK122" s="25" t="n">
        <f aca="false">(AJ122*100)/67389</f>
        <v>0.0445176512487201</v>
      </c>
      <c r="AL122" s="26" t="n">
        <f aca="false">(AJ122*100)/BT122</f>
        <v>0.99767209843698</v>
      </c>
      <c r="AM122" s="24" t="n">
        <v>22</v>
      </c>
      <c r="AN122" s="25" t="n">
        <f aca="false">(AM122*100)/45612</f>
        <v>0.048232921161098</v>
      </c>
      <c r="AO122" s="26" t="n">
        <f aca="false">(AM122*100)/BT122</f>
        <v>0.731626205520452</v>
      </c>
      <c r="AP122" s="24" t="n">
        <v>25</v>
      </c>
      <c r="AQ122" s="25" t="n">
        <f aca="false">(AP122*100)/23154</f>
        <v>0.107972704500302</v>
      </c>
      <c r="AR122" s="26" t="n">
        <f aca="false">(AP122*100)/BT122</f>
        <v>0.83139341536415</v>
      </c>
      <c r="AS122" s="24" t="n">
        <v>14</v>
      </c>
      <c r="AT122" s="25" t="n">
        <f aca="false">(AS122*100)/31138</f>
        <v>0.0449611407283705</v>
      </c>
      <c r="AU122" s="26" t="n">
        <f aca="false">(AS122*100)/BT122</f>
        <v>0.465580312603924</v>
      </c>
      <c r="AV122" s="24" t="n">
        <v>15</v>
      </c>
      <c r="AW122" s="25" t="n">
        <f aca="false">(AV122*100)/24079</f>
        <v>0.0622949458033972</v>
      </c>
      <c r="AX122" s="26" t="n">
        <f aca="false">(AV122*100)/BT122</f>
        <v>0.49883604921849</v>
      </c>
      <c r="AY122" s="24" t="n">
        <v>156</v>
      </c>
      <c r="AZ122" s="25" t="n">
        <f aca="false">(AY122*100)/202329</f>
        <v>0.0771021455154723</v>
      </c>
      <c r="BA122" s="26" t="n">
        <f aca="false">(AY122*100)/BT122</f>
        <v>5.1878949118723</v>
      </c>
      <c r="BB122" s="24" t="n">
        <v>23</v>
      </c>
      <c r="BC122" s="25" t="n">
        <f aca="false">(BB122*100)/18394</f>
        <v>0.125040774165489</v>
      </c>
      <c r="BD122" s="26" t="n">
        <f aca="false">(BB122*100)/BT122</f>
        <v>0.764881942135018</v>
      </c>
      <c r="BE122" s="24" t="n">
        <v>2</v>
      </c>
      <c r="BF122" s="25" t="n">
        <f aca="false">(BE122*100)/7293</f>
        <v>0.0274235568353215</v>
      </c>
      <c r="BG122" s="26" t="n">
        <f aca="false">(BE122*100)/BT122</f>
        <v>0.066511473229132</v>
      </c>
      <c r="BH122" s="24" t="n">
        <v>18</v>
      </c>
      <c r="BI122" s="25" t="n">
        <f aca="false">(BH122*100)/22649</f>
        <v>0.0794737074484525</v>
      </c>
      <c r="BJ122" s="26" t="n">
        <f aca="false">(BH122*100)/BT122</f>
        <v>0.598603259062188</v>
      </c>
      <c r="BK122" s="24" t="n">
        <v>6</v>
      </c>
      <c r="BL122" s="25" t="n">
        <f aca="false">(BK122*100)/6040</f>
        <v>0.0993377483443709</v>
      </c>
      <c r="BM122" s="26" t="n">
        <f aca="false">(BK122*100)/BT122</f>
        <v>0.199534419687396</v>
      </c>
      <c r="BN122" s="24" t="n">
        <v>0</v>
      </c>
      <c r="BO122" s="25" t="n">
        <f aca="false">(BN122*100)/2836</f>
        <v>0</v>
      </c>
      <c r="BP122" s="26" t="n">
        <f aca="false">(BN122*100)/BT122</f>
        <v>0</v>
      </c>
      <c r="BQ122" s="24" t="n">
        <v>62</v>
      </c>
      <c r="BR122" s="25" t="n">
        <f aca="false">(BQ122*100)/124139</f>
        <v>0.0499440143709874</v>
      </c>
      <c r="BS122" s="26" t="n">
        <f aca="false">(BQ122*100)/BT122</f>
        <v>2.06185567010309</v>
      </c>
      <c r="BT122" s="27" t="n">
        <f aca="false">(C122+F122+I122+L122+O122+R122+U122+X122+AA122+AD122+AG122+AJ122+AM122+AP122+AS122+AV122+AY122+BB122+BE122+BH122+BK122+BN122+BQ122)</f>
        <v>3007</v>
      </c>
      <c r="BU122" s="25" t="n">
        <f aca="false">(BT122*100)/5651710</f>
        <v>0.0532051361446359</v>
      </c>
      <c r="BV122" s="28" t="n">
        <f aca="false">(BT122*100)/BT122</f>
        <v>100</v>
      </c>
    </row>
    <row r="123" customFormat="false" ht="9" hidden="false" customHeight="false" outlineLevel="0" collapsed="false">
      <c r="A123" s="15" t="n">
        <v>116</v>
      </c>
      <c r="B123" s="16" t="s">
        <v>151</v>
      </c>
      <c r="C123" s="17" t="n">
        <v>49</v>
      </c>
      <c r="D123" s="18" t="n">
        <f aca="false">(C123*100)/65524</f>
        <v>0.0747817593553507</v>
      </c>
      <c r="E123" s="19" t="n">
        <f aca="false">(C123*100)/BT123</f>
        <v>1.74563591022444</v>
      </c>
      <c r="F123" s="17" t="n">
        <v>22</v>
      </c>
      <c r="G123" s="18" t="n">
        <f aca="false">(F123*100)/39575</f>
        <v>0.0555906506632975</v>
      </c>
      <c r="H123" s="19" t="n">
        <f aca="false">(F123*100)/BT123</f>
        <v>0.783754898468115</v>
      </c>
      <c r="I123" s="17" t="n">
        <v>1695</v>
      </c>
      <c r="J123" s="18" t="n">
        <f aca="false">(I123*100)/4387915</f>
        <v>0.0386288248518944</v>
      </c>
      <c r="K123" s="19" t="n">
        <f aca="false">(I123*100)/BT123</f>
        <v>60.3847524047025</v>
      </c>
      <c r="L123" s="17" t="n">
        <v>23</v>
      </c>
      <c r="M123" s="18" t="n">
        <f aca="false">(L123*100)/38488</f>
        <v>0.0597588858865101</v>
      </c>
      <c r="N123" s="19" t="n">
        <f aca="false">(L123*100)/BT123</f>
        <v>0.819380121125757</v>
      </c>
      <c r="O123" s="17" t="n">
        <v>48</v>
      </c>
      <c r="P123" s="18" t="n">
        <f aca="false">(O123*100)/34827</f>
        <v>0.137824101989835</v>
      </c>
      <c r="Q123" s="19" t="n">
        <f aca="false">(O123*100)/BT123</f>
        <v>1.7100106875668</v>
      </c>
      <c r="R123" s="17" t="n">
        <v>50</v>
      </c>
      <c r="S123" s="18" t="n">
        <f aca="false">(R123*100)/56109</f>
        <v>0.0891122636297207</v>
      </c>
      <c r="T123" s="19" t="n">
        <f aca="false">(R123*100)/BT123</f>
        <v>1.78126113288208</v>
      </c>
      <c r="U123" s="17" t="n">
        <v>308</v>
      </c>
      <c r="V123" s="18" t="n">
        <f aca="false">(U123*100)/75142</f>
        <v>0.409890607117191</v>
      </c>
      <c r="W123" s="19" t="n">
        <f aca="false">(U123*100)/BT123</f>
        <v>10.9725685785536</v>
      </c>
      <c r="X123" s="17" t="n">
        <v>17</v>
      </c>
      <c r="Y123" s="18" t="n">
        <f aca="false">(X123*100)/45866</f>
        <v>0.0370644922164566</v>
      </c>
      <c r="Z123" s="19" t="n">
        <f aca="false">(X123*100)/BT123</f>
        <v>0.605628785179907</v>
      </c>
      <c r="AA123" s="17" t="n">
        <v>17</v>
      </c>
      <c r="AB123" s="18" t="n">
        <f aca="false">(AA123*100)/32522</f>
        <v>0.0522723079761392</v>
      </c>
      <c r="AC123" s="19" t="n">
        <f aca="false">(AA123*100)/BT123</f>
        <v>0.605628785179907</v>
      </c>
      <c r="AD123" s="17" t="n">
        <v>211</v>
      </c>
      <c r="AE123" s="18" t="n">
        <f aca="false">(AD123*100)/257420</f>
        <v>0.0819672131147541</v>
      </c>
      <c r="AF123" s="19" t="n">
        <f aca="false">(AD123*100)/BT123</f>
        <v>7.51692198076238</v>
      </c>
      <c r="AG123" s="17" t="n">
        <v>20</v>
      </c>
      <c r="AH123" s="18" t="n">
        <f aca="false">(AG123*100)/43270</f>
        <v>0.0462214005084354</v>
      </c>
      <c r="AI123" s="19" t="n">
        <f aca="false">(AG123*100)/BT123</f>
        <v>0.712504453152832</v>
      </c>
      <c r="AJ123" s="17" t="n">
        <v>46</v>
      </c>
      <c r="AK123" s="18" t="n">
        <f aca="false">(AJ123*100)/67389</f>
        <v>0.0682603985813708</v>
      </c>
      <c r="AL123" s="19" t="n">
        <f aca="false">(AJ123*100)/BT123</f>
        <v>1.63876024225151</v>
      </c>
      <c r="AM123" s="17" t="n">
        <v>44</v>
      </c>
      <c r="AN123" s="18" t="n">
        <f aca="false">(AM123*100)/45612</f>
        <v>0.0964658423221959</v>
      </c>
      <c r="AO123" s="19" t="n">
        <f aca="false">(AM123*100)/BT123</f>
        <v>1.56750979693623</v>
      </c>
      <c r="AP123" s="17" t="n">
        <v>26</v>
      </c>
      <c r="AQ123" s="18" t="n">
        <f aca="false">(AP123*100)/23154</f>
        <v>0.112291612680314</v>
      </c>
      <c r="AR123" s="19" t="n">
        <f aca="false">(AP123*100)/BT123</f>
        <v>0.926255789098682</v>
      </c>
      <c r="AS123" s="17" t="n">
        <v>15</v>
      </c>
      <c r="AT123" s="18" t="n">
        <f aca="false">(AS123*100)/31138</f>
        <v>0.0481726507803969</v>
      </c>
      <c r="AU123" s="19" t="n">
        <f aca="false">(AS123*100)/BT123</f>
        <v>0.534378339864624</v>
      </c>
      <c r="AV123" s="17" t="n">
        <v>13</v>
      </c>
      <c r="AW123" s="18" t="n">
        <f aca="false">(AV123*100)/24079</f>
        <v>0.0539889530296109</v>
      </c>
      <c r="AX123" s="19" t="n">
        <f aca="false">(AV123*100)/BT123</f>
        <v>0.463127894549341</v>
      </c>
      <c r="AY123" s="17" t="n">
        <v>145</v>
      </c>
      <c r="AZ123" s="18" t="n">
        <f aca="false">(AY123*100)/202329</f>
        <v>0.0716654557675865</v>
      </c>
      <c r="BA123" s="19" t="n">
        <f aca="false">(AY123*100)/BT123</f>
        <v>5.16565728535803</v>
      </c>
      <c r="BB123" s="17" t="n">
        <v>8</v>
      </c>
      <c r="BC123" s="18" t="n">
        <f aca="false">(BB123*100)/18394</f>
        <v>0.0434924431879961</v>
      </c>
      <c r="BD123" s="19" t="n">
        <f aca="false">(BB123*100)/BT123</f>
        <v>0.285001781261133</v>
      </c>
      <c r="BE123" s="17" t="n">
        <v>0</v>
      </c>
      <c r="BF123" s="18" t="n">
        <f aca="false">(BE123*100)/7293</f>
        <v>0</v>
      </c>
      <c r="BG123" s="19" t="n">
        <f aca="false">(BE123*100)/BT123</f>
        <v>0</v>
      </c>
      <c r="BH123" s="17" t="n">
        <v>10</v>
      </c>
      <c r="BI123" s="18" t="n">
        <f aca="false">(BH123*100)/22649</f>
        <v>0.0441520596935847</v>
      </c>
      <c r="BJ123" s="19" t="n">
        <f aca="false">(BH123*100)/BT123</f>
        <v>0.356252226576416</v>
      </c>
      <c r="BK123" s="17" t="n">
        <v>0</v>
      </c>
      <c r="BL123" s="18" t="n">
        <f aca="false">(BK123*100)/6040</f>
        <v>0</v>
      </c>
      <c r="BM123" s="19" t="n">
        <f aca="false">(BK123*100)/BT123</f>
        <v>0</v>
      </c>
      <c r="BN123" s="17" t="n">
        <v>1</v>
      </c>
      <c r="BO123" s="18" t="n">
        <f aca="false">(BN123*100)/2836</f>
        <v>0.0352609308885755</v>
      </c>
      <c r="BP123" s="19" t="n">
        <f aca="false">(BN123*100)/BT123</f>
        <v>0.0356252226576416</v>
      </c>
      <c r="BQ123" s="17" t="n">
        <v>39</v>
      </c>
      <c r="BR123" s="18" t="n">
        <f aca="false">(BQ123*100)/124139</f>
        <v>0.0314163961365888</v>
      </c>
      <c r="BS123" s="19" t="n">
        <f aca="false">(BQ123*100)/BT123</f>
        <v>1.38938368364802</v>
      </c>
      <c r="BT123" s="20" t="n">
        <f aca="false">(C123+F123+I123+L123+O123+R123+U123+X123+AA123+AD123+AG123+AJ123+AM123+AP123+AS123+AV123+AY123+BB123+BE123+BH123+BK123+BN123+BQ123)</f>
        <v>2807</v>
      </c>
      <c r="BU123" s="18" t="n">
        <f aca="false">(BT123*100)/5651710</f>
        <v>0.0496663841562996</v>
      </c>
      <c r="BV123" s="21" t="n">
        <f aca="false">(BT123*100)/BT123</f>
        <v>100</v>
      </c>
    </row>
    <row r="124" customFormat="false" ht="9" hidden="false" customHeight="false" outlineLevel="0" collapsed="false">
      <c r="A124" s="22" t="n">
        <v>117</v>
      </c>
      <c r="B124" s="23" t="s">
        <v>152</v>
      </c>
      <c r="C124" s="24" t="n">
        <v>95</v>
      </c>
      <c r="D124" s="25" t="n">
        <f aca="false">(C124*100)/65524</f>
        <v>0.144985043648129</v>
      </c>
      <c r="E124" s="26" t="n">
        <f aca="false">(C124*100)/BT124</f>
        <v>3.68502715283165</v>
      </c>
      <c r="F124" s="24" t="n">
        <v>26</v>
      </c>
      <c r="G124" s="25" t="n">
        <f aca="false">(F124*100)/39575</f>
        <v>0.065698041692988</v>
      </c>
      <c r="H124" s="26" t="n">
        <f aca="false">(F124*100)/BT124</f>
        <v>1.00853374709077</v>
      </c>
      <c r="I124" s="24" t="n">
        <v>1640</v>
      </c>
      <c r="J124" s="25" t="n">
        <f aca="false">(I124*100)/4387915</f>
        <v>0.0373753821575851</v>
      </c>
      <c r="K124" s="26" t="n">
        <f aca="false">(I124*100)/BT124</f>
        <v>63.6152055857254</v>
      </c>
      <c r="L124" s="24" t="n">
        <v>8</v>
      </c>
      <c r="M124" s="25" t="n">
        <f aca="false">(L124*100)/38488</f>
        <v>0.0207856994387861</v>
      </c>
      <c r="N124" s="26" t="n">
        <f aca="false">(L124*100)/BT124</f>
        <v>0.310318076027929</v>
      </c>
      <c r="O124" s="24" t="n">
        <v>23</v>
      </c>
      <c r="P124" s="25" t="n">
        <f aca="false">(O124*100)/34827</f>
        <v>0.0660407155367962</v>
      </c>
      <c r="Q124" s="26" t="n">
        <f aca="false">(O124*100)/BT124</f>
        <v>0.892164468580295</v>
      </c>
      <c r="R124" s="24" t="n">
        <v>81</v>
      </c>
      <c r="S124" s="25" t="n">
        <f aca="false">(R124*100)/56109</f>
        <v>0.144361867080148</v>
      </c>
      <c r="T124" s="26" t="n">
        <f aca="false">(R124*100)/BT124</f>
        <v>3.14197051978278</v>
      </c>
      <c r="U124" s="24" t="n">
        <v>47</v>
      </c>
      <c r="V124" s="25" t="n">
        <f aca="false">(U124*100)/75142</f>
        <v>0.0625482419951558</v>
      </c>
      <c r="W124" s="26" t="n">
        <f aca="false">(U124*100)/BT124</f>
        <v>1.82311869666408</v>
      </c>
      <c r="X124" s="24" t="n">
        <v>13</v>
      </c>
      <c r="Y124" s="25" t="n">
        <f aca="false">(X124*100)/45866</f>
        <v>0.0283434352243492</v>
      </c>
      <c r="Z124" s="26" t="n">
        <f aca="false">(X124*100)/BT124</f>
        <v>0.504266873545384</v>
      </c>
      <c r="AA124" s="24" t="n">
        <v>14</v>
      </c>
      <c r="AB124" s="25" t="n">
        <f aca="false">(AA124*100)/32522</f>
        <v>0.0430477830391735</v>
      </c>
      <c r="AC124" s="26" t="n">
        <f aca="false">(AA124*100)/BT124</f>
        <v>0.543056633048875</v>
      </c>
      <c r="AD124" s="24" t="n">
        <v>208</v>
      </c>
      <c r="AE124" s="25" t="n">
        <f aca="false">(AD124*100)/257420</f>
        <v>0.0808018025017481</v>
      </c>
      <c r="AF124" s="26" t="n">
        <f aca="false">(AD124*100)/BT124</f>
        <v>8.06826997672614</v>
      </c>
      <c r="AG124" s="24" t="n">
        <v>23</v>
      </c>
      <c r="AH124" s="25" t="n">
        <f aca="false">(AG124*100)/43270</f>
        <v>0.0531546105847007</v>
      </c>
      <c r="AI124" s="26" t="n">
        <f aca="false">(AG124*100)/BT124</f>
        <v>0.892164468580295</v>
      </c>
      <c r="AJ124" s="24" t="n">
        <v>31</v>
      </c>
      <c r="AK124" s="25" t="n">
        <f aca="false">(AJ124*100)/67389</f>
        <v>0.0460015729570108</v>
      </c>
      <c r="AL124" s="26" t="n">
        <f aca="false">(AJ124*100)/BT124</f>
        <v>1.20248254460822</v>
      </c>
      <c r="AM124" s="24" t="n">
        <v>36</v>
      </c>
      <c r="AN124" s="25" t="n">
        <f aca="false">(AM124*100)/45612</f>
        <v>0.0789265982636148</v>
      </c>
      <c r="AO124" s="26" t="n">
        <f aca="false">(AM124*100)/BT124</f>
        <v>1.39643134212568</v>
      </c>
      <c r="AP124" s="24" t="n">
        <v>17</v>
      </c>
      <c r="AQ124" s="25" t="n">
        <f aca="false">(AP124*100)/23154</f>
        <v>0.0734214390602056</v>
      </c>
      <c r="AR124" s="26" t="n">
        <f aca="false">(AP124*100)/BT124</f>
        <v>0.659425911559348</v>
      </c>
      <c r="AS124" s="24" t="n">
        <v>44</v>
      </c>
      <c r="AT124" s="25" t="n">
        <f aca="false">(AS124*100)/31138</f>
        <v>0.141306442289164</v>
      </c>
      <c r="AU124" s="26" t="n">
        <f aca="false">(AS124*100)/BT124</f>
        <v>1.70674941815361</v>
      </c>
      <c r="AV124" s="24" t="n">
        <v>18</v>
      </c>
      <c r="AW124" s="25" t="n">
        <f aca="false">(AV124*100)/24079</f>
        <v>0.0747539349640766</v>
      </c>
      <c r="AX124" s="26" t="n">
        <f aca="false">(AV124*100)/BT124</f>
        <v>0.698215671062839</v>
      </c>
      <c r="AY124" s="24" t="n">
        <v>179</v>
      </c>
      <c r="AZ124" s="25" t="n">
        <f aca="false">(AY124*100)/202329</f>
        <v>0.0884697695337791</v>
      </c>
      <c r="BA124" s="26" t="n">
        <f aca="false">(AY124*100)/BT124</f>
        <v>6.9433669511249</v>
      </c>
      <c r="BB124" s="24" t="n">
        <v>1</v>
      </c>
      <c r="BC124" s="25" t="n">
        <f aca="false">(BB124*100)/18394</f>
        <v>0.00543655539849951</v>
      </c>
      <c r="BD124" s="26" t="n">
        <f aca="false">(BB124*100)/BT124</f>
        <v>0.0387897595034911</v>
      </c>
      <c r="BE124" s="24" t="n">
        <v>0</v>
      </c>
      <c r="BF124" s="25" t="n">
        <f aca="false">(BE124*100)/7293</f>
        <v>0</v>
      </c>
      <c r="BG124" s="26" t="n">
        <f aca="false">(BE124*100)/BT124</f>
        <v>0</v>
      </c>
      <c r="BH124" s="24" t="n">
        <v>16</v>
      </c>
      <c r="BI124" s="25" t="n">
        <f aca="false">(BH124*100)/22649</f>
        <v>0.0706432955097355</v>
      </c>
      <c r="BJ124" s="26" t="n">
        <f aca="false">(BH124*100)/BT124</f>
        <v>0.620636152055857</v>
      </c>
      <c r="BK124" s="24" t="n">
        <v>6</v>
      </c>
      <c r="BL124" s="25" t="n">
        <f aca="false">(BK124*100)/6040</f>
        <v>0.0993377483443709</v>
      </c>
      <c r="BM124" s="26" t="n">
        <f aca="false">(BK124*100)/BT124</f>
        <v>0.232738557020946</v>
      </c>
      <c r="BN124" s="24" t="n">
        <v>0</v>
      </c>
      <c r="BO124" s="25" t="n">
        <f aca="false">(BN124*100)/2836</f>
        <v>0</v>
      </c>
      <c r="BP124" s="26" t="n">
        <f aca="false">(BN124*100)/BT124</f>
        <v>0</v>
      </c>
      <c r="BQ124" s="24" t="n">
        <v>52</v>
      </c>
      <c r="BR124" s="25" t="n">
        <f aca="false">(BQ124*100)/124139</f>
        <v>0.0418885281821184</v>
      </c>
      <c r="BS124" s="26" t="n">
        <f aca="false">(BQ124*100)/BT124</f>
        <v>2.01706749418154</v>
      </c>
      <c r="BT124" s="27" t="n">
        <f aca="false">(C124+F124+I124+L124+O124+R124+U124+X124+AA124+AD124+AG124+AJ124+AM124+AP124+AS124+AV124+AY124+BB124+BE124+BH124+BK124+BN124+BQ124)</f>
        <v>2578</v>
      </c>
      <c r="BU124" s="25" t="n">
        <f aca="false">(BT124*100)/5651710</f>
        <v>0.0456145131296546</v>
      </c>
      <c r="BV124" s="28" t="n">
        <f aca="false">(BT124*100)/BT124</f>
        <v>100</v>
      </c>
    </row>
    <row r="125" customFormat="false" ht="9" hidden="false" customHeight="false" outlineLevel="0" collapsed="false">
      <c r="A125" s="15" t="n">
        <v>118</v>
      </c>
      <c r="B125" s="16" t="s">
        <v>153</v>
      </c>
      <c r="C125" s="17" t="n">
        <v>73</v>
      </c>
      <c r="D125" s="18" t="n">
        <f aca="false">(C125*100)/65524</f>
        <v>0.111409559855931</v>
      </c>
      <c r="E125" s="19" t="n">
        <f aca="false">(C125*100)/BT125</f>
        <v>2.94117647058824</v>
      </c>
      <c r="F125" s="17" t="n">
        <v>28</v>
      </c>
      <c r="G125" s="18" t="n">
        <f aca="false">(F125*100)/39575</f>
        <v>0.0707517372078332</v>
      </c>
      <c r="H125" s="19" t="n">
        <f aca="false">(F125*100)/BT125</f>
        <v>1.12812248186946</v>
      </c>
      <c r="I125" s="17" t="n">
        <v>1501</v>
      </c>
      <c r="J125" s="18" t="n">
        <f aca="false">(I125*100)/4387915</f>
        <v>0.0342075906210581</v>
      </c>
      <c r="K125" s="19" t="n">
        <f aca="false">(I125*100)/BT125</f>
        <v>60.4754230459307</v>
      </c>
      <c r="L125" s="17" t="n">
        <v>33</v>
      </c>
      <c r="M125" s="18" t="n">
        <f aca="false">(L125*100)/38488</f>
        <v>0.0857410101849927</v>
      </c>
      <c r="N125" s="19" t="n">
        <f aca="false">(L125*100)/BT125</f>
        <v>1.32957292506044</v>
      </c>
      <c r="O125" s="17" t="n">
        <v>35</v>
      </c>
      <c r="P125" s="18" t="n">
        <f aca="false">(O125*100)/34827</f>
        <v>0.100496741034255</v>
      </c>
      <c r="Q125" s="19" t="n">
        <f aca="false">(O125*100)/BT125</f>
        <v>1.41015310233683</v>
      </c>
      <c r="R125" s="17" t="n">
        <v>58</v>
      </c>
      <c r="S125" s="18" t="n">
        <f aca="false">(R125*100)/56109</f>
        <v>0.103370225810476</v>
      </c>
      <c r="T125" s="19" t="n">
        <f aca="false">(R125*100)/BT125</f>
        <v>2.33682514101531</v>
      </c>
      <c r="U125" s="17" t="n">
        <v>83</v>
      </c>
      <c r="V125" s="18" t="n">
        <f aca="false">(U125*100)/75142</f>
        <v>0.110457533736126</v>
      </c>
      <c r="W125" s="19" t="n">
        <f aca="false">(U125*100)/BT125</f>
        <v>3.34407735697019</v>
      </c>
      <c r="X125" s="17" t="n">
        <v>27</v>
      </c>
      <c r="Y125" s="18" t="n">
        <f aca="false">(X125*100)/45866</f>
        <v>0.0588671346967252</v>
      </c>
      <c r="Z125" s="19" t="n">
        <f aca="false">(X125*100)/BT125</f>
        <v>1.08783239323127</v>
      </c>
      <c r="AA125" s="17" t="n">
        <v>14</v>
      </c>
      <c r="AB125" s="18" t="n">
        <f aca="false">(AA125*100)/32522</f>
        <v>0.0430477830391735</v>
      </c>
      <c r="AC125" s="19" t="n">
        <f aca="false">(AA125*100)/BT125</f>
        <v>0.56406124093473</v>
      </c>
      <c r="AD125" s="17" t="n">
        <v>213</v>
      </c>
      <c r="AE125" s="18" t="n">
        <f aca="false">(AD125*100)/257420</f>
        <v>0.0827441535234248</v>
      </c>
      <c r="AF125" s="19" t="n">
        <f aca="false">(AD125*100)/BT125</f>
        <v>8.58178887993554</v>
      </c>
      <c r="AG125" s="17" t="n">
        <v>17</v>
      </c>
      <c r="AH125" s="18" t="n">
        <f aca="false">(AG125*100)/43270</f>
        <v>0.0392881904321701</v>
      </c>
      <c r="AI125" s="19" t="n">
        <f aca="false">(AG125*100)/BT125</f>
        <v>0.684931506849315</v>
      </c>
      <c r="AJ125" s="17" t="n">
        <v>39</v>
      </c>
      <c r="AK125" s="18" t="n">
        <f aca="false">(AJ125*100)/67389</f>
        <v>0.0578729466233362</v>
      </c>
      <c r="AL125" s="19" t="n">
        <f aca="false">(AJ125*100)/BT125</f>
        <v>1.57131345688961</v>
      </c>
      <c r="AM125" s="17" t="n">
        <v>44</v>
      </c>
      <c r="AN125" s="18" t="n">
        <f aca="false">(AM125*100)/45612</f>
        <v>0.0964658423221959</v>
      </c>
      <c r="AO125" s="19" t="n">
        <f aca="false">(AM125*100)/BT125</f>
        <v>1.77276390008058</v>
      </c>
      <c r="AP125" s="17" t="n">
        <v>32</v>
      </c>
      <c r="AQ125" s="18" t="n">
        <f aca="false">(AP125*100)/23154</f>
        <v>0.138205061760387</v>
      </c>
      <c r="AR125" s="19" t="n">
        <f aca="false">(AP125*100)/BT125</f>
        <v>1.28928283642224</v>
      </c>
      <c r="AS125" s="17" t="n">
        <v>16</v>
      </c>
      <c r="AT125" s="18" t="n">
        <f aca="false">(AS125*100)/31138</f>
        <v>0.0513841608324234</v>
      </c>
      <c r="AU125" s="19" t="n">
        <f aca="false">(AS125*100)/BT125</f>
        <v>0.64464141821112</v>
      </c>
      <c r="AV125" s="17" t="n">
        <v>15</v>
      </c>
      <c r="AW125" s="18" t="n">
        <f aca="false">(AV125*100)/24079</f>
        <v>0.0622949458033972</v>
      </c>
      <c r="AX125" s="19" t="n">
        <f aca="false">(AV125*100)/BT125</f>
        <v>0.604351329572925</v>
      </c>
      <c r="AY125" s="17" t="n">
        <v>144</v>
      </c>
      <c r="AZ125" s="18" t="n">
        <f aca="false">(AY125*100)/202329</f>
        <v>0.0711712112450514</v>
      </c>
      <c r="BA125" s="19" t="n">
        <f aca="false">(AY125*100)/BT125</f>
        <v>5.80177276390008</v>
      </c>
      <c r="BB125" s="17" t="n">
        <v>7</v>
      </c>
      <c r="BC125" s="18" t="n">
        <f aca="false">(BB125*100)/18394</f>
        <v>0.0380558877894966</v>
      </c>
      <c r="BD125" s="19" t="n">
        <f aca="false">(BB125*100)/BT125</f>
        <v>0.282030620467365</v>
      </c>
      <c r="BE125" s="17" t="n">
        <v>4</v>
      </c>
      <c r="BF125" s="18" t="n">
        <f aca="false">(BE125*100)/7293</f>
        <v>0.0548471136706431</v>
      </c>
      <c r="BG125" s="19" t="n">
        <f aca="false">(BE125*100)/BT125</f>
        <v>0.16116035455278</v>
      </c>
      <c r="BH125" s="17" t="n">
        <v>12</v>
      </c>
      <c r="BI125" s="18" t="n">
        <f aca="false">(BH125*100)/22649</f>
        <v>0.0529824716323016</v>
      </c>
      <c r="BJ125" s="19" t="n">
        <f aca="false">(BH125*100)/BT125</f>
        <v>0.48348106365834</v>
      </c>
      <c r="BK125" s="17" t="n">
        <v>6</v>
      </c>
      <c r="BL125" s="18" t="n">
        <f aca="false">(BK125*100)/6040</f>
        <v>0.0993377483443709</v>
      </c>
      <c r="BM125" s="19" t="n">
        <f aca="false">(BK125*100)/BT125</f>
        <v>0.24174053182917</v>
      </c>
      <c r="BN125" s="17" t="n">
        <v>0</v>
      </c>
      <c r="BO125" s="18" t="n">
        <f aca="false">(BN125*100)/2836</f>
        <v>0</v>
      </c>
      <c r="BP125" s="19" t="n">
        <f aca="false">(BN125*100)/BT125</f>
        <v>0</v>
      </c>
      <c r="BQ125" s="17" t="n">
        <v>81</v>
      </c>
      <c r="BR125" s="18" t="n">
        <f aca="false">(BQ125*100)/124139</f>
        <v>0.0652494381298383</v>
      </c>
      <c r="BS125" s="19" t="n">
        <f aca="false">(BQ125*100)/BT125</f>
        <v>3.2634971796938</v>
      </c>
      <c r="BT125" s="20" t="n">
        <f aca="false">(C125+F125+I125+L125+O125+R125+U125+X125+AA125+AD125+AG125+AJ125+AM125+AP125+AS125+AV125+AY125+BB125+BE125+BH125+BK125+BN125+BQ125)</f>
        <v>2482</v>
      </c>
      <c r="BU125" s="18" t="n">
        <f aca="false">(BT125*100)/5651710</f>
        <v>0.0439159121752532</v>
      </c>
      <c r="BV125" s="21" t="n">
        <f aca="false">(BT125*100)/BT125</f>
        <v>100</v>
      </c>
    </row>
    <row r="126" customFormat="false" ht="9" hidden="false" customHeight="false" outlineLevel="0" collapsed="false">
      <c r="A126" s="22" t="n">
        <v>119</v>
      </c>
      <c r="B126" s="23" t="s">
        <v>154</v>
      </c>
      <c r="C126" s="24" t="n">
        <v>29</v>
      </c>
      <c r="D126" s="25" t="n">
        <f aca="false">(C126*100)/65524</f>
        <v>0.0442585922715341</v>
      </c>
      <c r="E126" s="26" t="n">
        <f aca="false">(C126*100)/BT126</f>
        <v>1.36406396989652</v>
      </c>
      <c r="F126" s="24" t="n">
        <v>21</v>
      </c>
      <c r="G126" s="25" t="n">
        <f aca="false">(F126*100)/39575</f>
        <v>0.0530638029058749</v>
      </c>
      <c r="H126" s="26" t="n">
        <f aca="false">(F126*100)/BT126</f>
        <v>0.987770460959549</v>
      </c>
      <c r="I126" s="24" t="n">
        <v>1520</v>
      </c>
      <c r="J126" s="25" t="n">
        <f aca="false">(I126*100)/4387915</f>
        <v>0.034640598097274</v>
      </c>
      <c r="K126" s="26" t="n">
        <f aca="false">(I126*100)/BT126</f>
        <v>71.4957666980245</v>
      </c>
      <c r="L126" s="24" t="n">
        <v>29</v>
      </c>
      <c r="M126" s="25" t="n">
        <f aca="false">(L126*100)/38488</f>
        <v>0.0753481604655997</v>
      </c>
      <c r="N126" s="26" t="n">
        <f aca="false">(L126*100)/BT126</f>
        <v>1.36406396989652</v>
      </c>
      <c r="O126" s="24" t="n">
        <v>20</v>
      </c>
      <c r="P126" s="25" t="n">
        <f aca="false">(O126*100)/34827</f>
        <v>0.0574267091624315</v>
      </c>
      <c r="Q126" s="26" t="n">
        <f aca="false">(O126*100)/BT126</f>
        <v>0.940733772342427</v>
      </c>
      <c r="R126" s="24" t="n">
        <v>29</v>
      </c>
      <c r="S126" s="25" t="n">
        <f aca="false">(R126*100)/56109</f>
        <v>0.051685112905238</v>
      </c>
      <c r="T126" s="26" t="n">
        <f aca="false">(R126*100)/BT126</f>
        <v>1.36406396989652</v>
      </c>
      <c r="U126" s="24" t="n">
        <v>46</v>
      </c>
      <c r="V126" s="25" t="n">
        <f aca="false">(U126*100)/75142</f>
        <v>0.0612174283356844</v>
      </c>
      <c r="W126" s="26" t="n">
        <f aca="false">(U126*100)/BT126</f>
        <v>2.16368767638758</v>
      </c>
      <c r="X126" s="24" t="n">
        <v>10</v>
      </c>
      <c r="Y126" s="25" t="n">
        <f aca="false">(X126*100)/45866</f>
        <v>0.0218026424802686</v>
      </c>
      <c r="Z126" s="26" t="n">
        <f aca="false">(X126*100)/BT126</f>
        <v>0.470366886171214</v>
      </c>
      <c r="AA126" s="24" t="n">
        <v>10</v>
      </c>
      <c r="AB126" s="25" t="n">
        <f aca="false">(AA126*100)/32522</f>
        <v>0.0307484164565525</v>
      </c>
      <c r="AC126" s="26" t="n">
        <f aca="false">(AA126*100)/BT126</f>
        <v>0.470366886171214</v>
      </c>
      <c r="AD126" s="24" t="n">
        <v>105</v>
      </c>
      <c r="AE126" s="25" t="n">
        <f aca="false">(AD126*100)/257420</f>
        <v>0.0407893714552094</v>
      </c>
      <c r="AF126" s="26" t="n">
        <f aca="false">(AD126*100)/BT126</f>
        <v>4.93885230479774</v>
      </c>
      <c r="AG126" s="24" t="n">
        <v>18</v>
      </c>
      <c r="AH126" s="25" t="n">
        <f aca="false">(AG126*100)/43270</f>
        <v>0.0415992604575919</v>
      </c>
      <c r="AI126" s="26" t="n">
        <f aca="false">(AG126*100)/BT126</f>
        <v>0.846660395108184</v>
      </c>
      <c r="AJ126" s="24" t="n">
        <v>26</v>
      </c>
      <c r="AK126" s="25" t="n">
        <f aca="false">(AJ126*100)/67389</f>
        <v>0.0385819644155574</v>
      </c>
      <c r="AL126" s="26" t="n">
        <f aca="false">(AJ126*100)/BT126</f>
        <v>1.22295390404516</v>
      </c>
      <c r="AM126" s="24" t="n">
        <v>27</v>
      </c>
      <c r="AN126" s="25" t="n">
        <f aca="false">(AM126*100)/45612</f>
        <v>0.0591949486977111</v>
      </c>
      <c r="AO126" s="26" t="n">
        <f aca="false">(AM126*100)/BT126</f>
        <v>1.26999059266228</v>
      </c>
      <c r="AP126" s="24" t="n">
        <v>22</v>
      </c>
      <c r="AQ126" s="25" t="n">
        <f aca="false">(AP126*100)/23154</f>
        <v>0.0950159799602661</v>
      </c>
      <c r="AR126" s="26" t="n">
        <f aca="false">(AP126*100)/BT126</f>
        <v>1.03480714957667</v>
      </c>
      <c r="AS126" s="24" t="n">
        <v>9</v>
      </c>
      <c r="AT126" s="25" t="n">
        <f aca="false">(AS126*100)/31138</f>
        <v>0.0289035904682382</v>
      </c>
      <c r="AU126" s="26" t="n">
        <f aca="false">(AS126*100)/BT126</f>
        <v>0.423330197554092</v>
      </c>
      <c r="AV126" s="24" t="n">
        <v>10</v>
      </c>
      <c r="AW126" s="25" t="n">
        <f aca="false">(AV126*100)/24079</f>
        <v>0.0415299638689314</v>
      </c>
      <c r="AX126" s="26" t="n">
        <f aca="false">(AV126*100)/BT126</f>
        <v>0.470366886171214</v>
      </c>
      <c r="AY126" s="24" t="n">
        <v>108</v>
      </c>
      <c r="AZ126" s="25" t="n">
        <f aca="false">(AY126*100)/202329</f>
        <v>0.0533784084337885</v>
      </c>
      <c r="BA126" s="26" t="n">
        <f aca="false">(AY126*100)/BT126</f>
        <v>5.07996237064911</v>
      </c>
      <c r="BB126" s="24" t="n">
        <v>3</v>
      </c>
      <c r="BC126" s="25" t="n">
        <f aca="false">(BB126*100)/18394</f>
        <v>0.0163096661954985</v>
      </c>
      <c r="BD126" s="26" t="n">
        <f aca="false">(BB126*100)/BT126</f>
        <v>0.141110065851364</v>
      </c>
      <c r="BE126" s="24" t="n">
        <v>3</v>
      </c>
      <c r="BF126" s="25" t="n">
        <f aca="false">(BE126*100)/7293</f>
        <v>0.0411353352529823</v>
      </c>
      <c r="BG126" s="26" t="n">
        <f aca="false">(BE126*100)/BT126</f>
        <v>0.141110065851364</v>
      </c>
      <c r="BH126" s="24" t="n">
        <v>19</v>
      </c>
      <c r="BI126" s="25" t="n">
        <f aca="false">(BH126*100)/22649</f>
        <v>0.0838889134178109</v>
      </c>
      <c r="BJ126" s="26" t="n">
        <f aca="false">(BH126*100)/BT126</f>
        <v>0.893697083725306</v>
      </c>
      <c r="BK126" s="24" t="n">
        <v>5</v>
      </c>
      <c r="BL126" s="25" t="n">
        <f aca="false">(BK126*100)/6040</f>
        <v>0.0827814569536424</v>
      </c>
      <c r="BM126" s="26" t="n">
        <f aca="false">(BK126*100)/BT126</f>
        <v>0.235183443085607</v>
      </c>
      <c r="BN126" s="24" t="n">
        <v>15</v>
      </c>
      <c r="BO126" s="25" t="n">
        <f aca="false">(BN126*100)/2836</f>
        <v>0.528913963328632</v>
      </c>
      <c r="BP126" s="26" t="n">
        <f aca="false">(BN126*100)/BT126</f>
        <v>0.70555032925682</v>
      </c>
      <c r="BQ126" s="24" t="n">
        <v>42</v>
      </c>
      <c r="BR126" s="25" t="n">
        <f aca="false">(BQ126*100)/124139</f>
        <v>0.0338330419932495</v>
      </c>
      <c r="BS126" s="26" t="n">
        <f aca="false">(BQ126*100)/BT126</f>
        <v>1.9755409219191</v>
      </c>
      <c r="BT126" s="27" t="n">
        <f aca="false">(C126+F126+I126+L126+O126+R126+U126+X126+AA126+AD126+AG126+AJ126+AM126+AP126+AS126+AV126+AY126+BB126+BE126+BH126+BK126+BN126+BQ126)</f>
        <v>2126</v>
      </c>
      <c r="BU126" s="25" t="n">
        <f aca="false">(BT126*100)/5651710</f>
        <v>0.0376169336360146</v>
      </c>
      <c r="BV126" s="28" t="n">
        <f aca="false">(BT126*100)/BT126</f>
        <v>100</v>
      </c>
    </row>
    <row r="127" customFormat="false" ht="9" hidden="false" customHeight="false" outlineLevel="0" collapsed="false">
      <c r="A127" s="15" t="n">
        <v>120</v>
      </c>
      <c r="B127" s="16" t="s">
        <v>155</v>
      </c>
      <c r="C127" s="17" t="n">
        <v>20</v>
      </c>
      <c r="D127" s="18" t="n">
        <f aca="false">(C127*100)/65524</f>
        <v>0.0305231670838166</v>
      </c>
      <c r="E127" s="19" t="n">
        <f aca="false">(C127*100)/BT127</f>
        <v>0.944733112895607</v>
      </c>
      <c r="F127" s="17" t="n">
        <v>14</v>
      </c>
      <c r="G127" s="18" t="n">
        <f aca="false">(F127*100)/39575</f>
        <v>0.0353758686039166</v>
      </c>
      <c r="H127" s="19" t="n">
        <f aca="false">(F127*100)/BT127</f>
        <v>0.661313179026925</v>
      </c>
      <c r="I127" s="17" t="n">
        <v>1526</v>
      </c>
      <c r="J127" s="18" t="n">
        <f aca="false">(I127*100)/4387915</f>
        <v>0.0347773373002896</v>
      </c>
      <c r="K127" s="19" t="n">
        <f aca="false">(I127*100)/BT127</f>
        <v>72.0831365139348</v>
      </c>
      <c r="L127" s="17" t="n">
        <v>17</v>
      </c>
      <c r="M127" s="18" t="n">
        <f aca="false">(L127*100)/38488</f>
        <v>0.0441696113074205</v>
      </c>
      <c r="N127" s="19" t="n">
        <f aca="false">(L127*100)/BT127</f>
        <v>0.803023145961266</v>
      </c>
      <c r="O127" s="17" t="n">
        <v>14</v>
      </c>
      <c r="P127" s="18" t="n">
        <f aca="false">(O127*100)/34827</f>
        <v>0.040198696413702</v>
      </c>
      <c r="Q127" s="19" t="n">
        <f aca="false">(O127*100)/BT127</f>
        <v>0.661313179026925</v>
      </c>
      <c r="R127" s="17" t="n">
        <v>20</v>
      </c>
      <c r="S127" s="18" t="n">
        <f aca="false">(R127*100)/56109</f>
        <v>0.0356449054518883</v>
      </c>
      <c r="T127" s="19" t="n">
        <f aca="false">(R127*100)/BT127</f>
        <v>0.944733112895607</v>
      </c>
      <c r="U127" s="17" t="n">
        <v>133</v>
      </c>
      <c r="V127" s="18" t="n">
        <f aca="false">(U127*100)/75142</f>
        <v>0.176998216709696</v>
      </c>
      <c r="W127" s="19" t="n">
        <f aca="false">(U127*100)/BT127</f>
        <v>6.28247520075579</v>
      </c>
      <c r="X127" s="17" t="n">
        <v>15</v>
      </c>
      <c r="Y127" s="18" t="n">
        <f aca="false">(X127*100)/45866</f>
        <v>0.0327039637204029</v>
      </c>
      <c r="Z127" s="19" t="n">
        <f aca="false">(X127*100)/BT127</f>
        <v>0.708549834671705</v>
      </c>
      <c r="AA127" s="17" t="n">
        <v>17</v>
      </c>
      <c r="AB127" s="18" t="n">
        <f aca="false">(AA127*100)/32522</f>
        <v>0.0522723079761392</v>
      </c>
      <c r="AC127" s="19" t="n">
        <f aca="false">(AA127*100)/BT127</f>
        <v>0.803023145961266</v>
      </c>
      <c r="AD127" s="17" t="n">
        <v>71</v>
      </c>
      <c r="AE127" s="18" t="n">
        <f aca="false">(AD127*100)/257420</f>
        <v>0.0275813845078083</v>
      </c>
      <c r="AF127" s="19" t="n">
        <f aca="false">(AD127*100)/BT127</f>
        <v>3.3538025507794</v>
      </c>
      <c r="AG127" s="17" t="n">
        <v>22</v>
      </c>
      <c r="AH127" s="18" t="n">
        <f aca="false">(AG127*100)/43270</f>
        <v>0.050843540559279</v>
      </c>
      <c r="AI127" s="19" t="n">
        <f aca="false">(AG127*100)/BT127</f>
        <v>1.03920642418517</v>
      </c>
      <c r="AJ127" s="17" t="n">
        <v>30</v>
      </c>
      <c r="AK127" s="18" t="n">
        <f aca="false">(AJ127*100)/67389</f>
        <v>0.0445176512487201</v>
      </c>
      <c r="AL127" s="19" t="n">
        <f aca="false">(AJ127*100)/BT127</f>
        <v>1.41709966934341</v>
      </c>
      <c r="AM127" s="17" t="n">
        <v>43</v>
      </c>
      <c r="AN127" s="18" t="n">
        <f aca="false">(AM127*100)/45612</f>
        <v>0.0942734368148733</v>
      </c>
      <c r="AO127" s="19" t="n">
        <f aca="false">(AM127*100)/BT127</f>
        <v>2.03117619272556</v>
      </c>
      <c r="AP127" s="17" t="n">
        <v>17</v>
      </c>
      <c r="AQ127" s="18" t="n">
        <f aca="false">(AP127*100)/23154</f>
        <v>0.0734214390602056</v>
      </c>
      <c r="AR127" s="19" t="n">
        <f aca="false">(AP127*100)/BT127</f>
        <v>0.803023145961266</v>
      </c>
      <c r="AS127" s="17" t="n">
        <v>15</v>
      </c>
      <c r="AT127" s="18" t="n">
        <f aca="false">(AS127*100)/31138</f>
        <v>0.0481726507803969</v>
      </c>
      <c r="AU127" s="19" t="n">
        <f aca="false">(AS127*100)/BT127</f>
        <v>0.708549834671705</v>
      </c>
      <c r="AV127" s="17" t="n">
        <v>9</v>
      </c>
      <c r="AW127" s="18" t="n">
        <f aca="false">(AV127*100)/24079</f>
        <v>0.0373769674820383</v>
      </c>
      <c r="AX127" s="19" t="n">
        <f aca="false">(AV127*100)/BT127</f>
        <v>0.425129900803023</v>
      </c>
      <c r="AY127" s="17" t="n">
        <v>75</v>
      </c>
      <c r="AZ127" s="18" t="n">
        <f aca="false">(AY127*100)/202329</f>
        <v>0.0370683391901309</v>
      </c>
      <c r="BA127" s="19" t="n">
        <f aca="false">(AY127*100)/BT127</f>
        <v>3.54274917335853</v>
      </c>
      <c r="BB127" s="17" t="n">
        <v>3</v>
      </c>
      <c r="BC127" s="18" t="n">
        <f aca="false">(BB127*100)/18394</f>
        <v>0.0163096661954985</v>
      </c>
      <c r="BD127" s="19" t="n">
        <f aca="false">(BB127*100)/BT127</f>
        <v>0.141709966934341</v>
      </c>
      <c r="BE127" s="17" t="n">
        <v>2</v>
      </c>
      <c r="BF127" s="18" t="n">
        <f aca="false">(BE127*100)/7293</f>
        <v>0.0274235568353215</v>
      </c>
      <c r="BG127" s="19" t="n">
        <f aca="false">(BE127*100)/BT127</f>
        <v>0.0944733112895607</v>
      </c>
      <c r="BH127" s="17" t="n">
        <v>10</v>
      </c>
      <c r="BI127" s="18" t="n">
        <f aca="false">(BH127*100)/22649</f>
        <v>0.0441520596935847</v>
      </c>
      <c r="BJ127" s="19" t="n">
        <f aca="false">(BH127*100)/BT127</f>
        <v>0.472366556447804</v>
      </c>
      <c r="BK127" s="17" t="n">
        <v>3</v>
      </c>
      <c r="BL127" s="18" t="n">
        <f aca="false">(BK127*100)/6040</f>
        <v>0.0496688741721854</v>
      </c>
      <c r="BM127" s="19" t="n">
        <f aca="false">(BK127*100)/BT127</f>
        <v>0.141709966934341</v>
      </c>
      <c r="BN127" s="17" t="n">
        <v>2</v>
      </c>
      <c r="BO127" s="18" t="n">
        <f aca="false">(BN127*100)/2836</f>
        <v>0.0705218617771509</v>
      </c>
      <c r="BP127" s="19" t="n">
        <f aca="false">(BN127*100)/BT127</f>
        <v>0.0944733112895607</v>
      </c>
      <c r="BQ127" s="17" t="n">
        <v>39</v>
      </c>
      <c r="BR127" s="18" t="n">
        <f aca="false">(BQ127*100)/124139</f>
        <v>0.0314163961365888</v>
      </c>
      <c r="BS127" s="19" t="n">
        <f aca="false">(BQ127*100)/BT127</f>
        <v>1.84222957014643</v>
      </c>
      <c r="BT127" s="20" t="n">
        <f aca="false">(C127+F127+I127+L127+O127+R127+U127+X127+AA127+AD127+AG127+AJ127+AM127+AP127+AS127+AV127+AY127+BB127+BE127+BH127+BK127+BN127+BQ127)</f>
        <v>2117</v>
      </c>
      <c r="BU127" s="18" t="n">
        <f aca="false">(BT127*100)/5651710</f>
        <v>0.0374576897965395</v>
      </c>
      <c r="BV127" s="21" t="n">
        <f aca="false">(BT127*100)/BT127</f>
        <v>100</v>
      </c>
    </row>
    <row r="128" customFormat="false" ht="9" hidden="false" customHeight="false" outlineLevel="0" collapsed="false">
      <c r="A128" s="22" t="n">
        <v>121</v>
      </c>
      <c r="B128" s="23" t="s">
        <v>156</v>
      </c>
      <c r="C128" s="24" t="n">
        <v>58</v>
      </c>
      <c r="D128" s="25" t="n">
        <f aca="false">(C128*100)/65524</f>
        <v>0.0885171845430682</v>
      </c>
      <c r="E128" s="26" t="n">
        <f aca="false">(C128*100)/BT128</f>
        <v>2.74881516587678</v>
      </c>
      <c r="F128" s="24" t="n">
        <v>19</v>
      </c>
      <c r="G128" s="25" t="n">
        <f aca="false">(F128*100)/39575</f>
        <v>0.0480101073910297</v>
      </c>
      <c r="H128" s="26" t="n">
        <f aca="false">(F128*100)/BT128</f>
        <v>0.900473933649289</v>
      </c>
      <c r="I128" s="24" t="n">
        <v>1359</v>
      </c>
      <c r="J128" s="25" t="n">
        <f aca="false">(I128*100)/4387915</f>
        <v>0.0309714294830233</v>
      </c>
      <c r="K128" s="26" t="n">
        <f aca="false">(I128*100)/BT128</f>
        <v>64.4075829383886</v>
      </c>
      <c r="L128" s="24" t="n">
        <v>33</v>
      </c>
      <c r="M128" s="25" t="n">
        <f aca="false">(L128*100)/38488</f>
        <v>0.0857410101849927</v>
      </c>
      <c r="N128" s="26" t="n">
        <f aca="false">(L128*100)/BT128</f>
        <v>1.56398104265403</v>
      </c>
      <c r="O128" s="24" t="n">
        <v>13</v>
      </c>
      <c r="P128" s="25" t="n">
        <f aca="false">(O128*100)/34827</f>
        <v>0.0373273609555804</v>
      </c>
      <c r="Q128" s="26" t="n">
        <f aca="false">(O128*100)/BT128</f>
        <v>0.616113744075829</v>
      </c>
      <c r="R128" s="24" t="n">
        <v>43</v>
      </c>
      <c r="S128" s="25" t="n">
        <f aca="false">(R128*100)/56109</f>
        <v>0.0766365467215598</v>
      </c>
      <c r="T128" s="26" t="n">
        <f aca="false">(R128*100)/BT128</f>
        <v>2.03791469194313</v>
      </c>
      <c r="U128" s="24" t="n">
        <v>37</v>
      </c>
      <c r="V128" s="25" t="n">
        <f aca="false">(U128*100)/75142</f>
        <v>0.0492401054004418</v>
      </c>
      <c r="W128" s="26" t="n">
        <f aca="false">(U128*100)/BT128</f>
        <v>1.75355450236967</v>
      </c>
      <c r="X128" s="24" t="n">
        <v>14</v>
      </c>
      <c r="Y128" s="25" t="n">
        <f aca="false">(X128*100)/45866</f>
        <v>0.0305236994723761</v>
      </c>
      <c r="Z128" s="26" t="n">
        <f aca="false">(X128*100)/BT128</f>
        <v>0.663507109004739</v>
      </c>
      <c r="AA128" s="24" t="n">
        <v>13</v>
      </c>
      <c r="AB128" s="25" t="n">
        <f aca="false">(AA128*100)/32522</f>
        <v>0.0399729413935182</v>
      </c>
      <c r="AC128" s="26" t="n">
        <f aca="false">(AA128*100)/BT128</f>
        <v>0.616113744075829</v>
      </c>
      <c r="AD128" s="24" t="n">
        <v>156</v>
      </c>
      <c r="AE128" s="25" t="n">
        <f aca="false">(AD128*100)/257420</f>
        <v>0.0606013518763111</v>
      </c>
      <c r="AF128" s="26" t="n">
        <f aca="false">(AD128*100)/BT128</f>
        <v>7.39336492890995</v>
      </c>
      <c r="AG128" s="24" t="n">
        <v>56</v>
      </c>
      <c r="AH128" s="25" t="n">
        <f aca="false">(AG128*100)/43270</f>
        <v>0.129419921423619</v>
      </c>
      <c r="AI128" s="26" t="n">
        <f aca="false">(AG128*100)/BT128</f>
        <v>2.65402843601896</v>
      </c>
      <c r="AJ128" s="24" t="n">
        <v>23</v>
      </c>
      <c r="AK128" s="25" t="n">
        <f aca="false">(AJ128*100)/67389</f>
        <v>0.0341301992906854</v>
      </c>
      <c r="AL128" s="26" t="n">
        <f aca="false">(AJ128*100)/BT128</f>
        <v>1.09004739336493</v>
      </c>
      <c r="AM128" s="24" t="n">
        <v>40</v>
      </c>
      <c r="AN128" s="25" t="n">
        <f aca="false">(AM128*100)/45612</f>
        <v>0.0876962202929054</v>
      </c>
      <c r="AO128" s="26" t="n">
        <f aca="false">(AM128*100)/BT128</f>
        <v>1.8957345971564</v>
      </c>
      <c r="AP128" s="24" t="n">
        <v>15</v>
      </c>
      <c r="AQ128" s="25" t="n">
        <f aca="false">(AP128*100)/23154</f>
        <v>0.0647836227001814</v>
      </c>
      <c r="AR128" s="26" t="n">
        <f aca="false">(AP128*100)/BT128</f>
        <v>0.710900473933649</v>
      </c>
      <c r="AS128" s="24" t="n">
        <v>26</v>
      </c>
      <c r="AT128" s="25" t="n">
        <f aca="false">(AS128*100)/31138</f>
        <v>0.083499261352688</v>
      </c>
      <c r="AU128" s="26" t="n">
        <f aca="false">(AS128*100)/BT128</f>
        <v>1.23222748815166</v>
      </c>
      <c r="AV128" s="24" t="n">
        <v>16</v>
      </c>
      <c r="AW128" s="25" t="n">
        <f aca="false">(AV128*100)/24079</f>
        <v>0.0664479421902903</v>
      </c>
      <c r="AX128" s="26" t="n">
        <f aca="false">(AV128*100)/BT128</f>
        <v>0.758293838862559</v>
      </c>
      <c r="AY128" s="24" t="n">
        <v>137</v>
      </c>
      <c r="AZ128" s="25" t="n">
        <f aca="false">(AY128*100)/202329</f>
        <v>0.0677114995873058</v>
      </c>
      <c r="BA128" s="26" t="n">
        <f aca="false">(AY128*100)/BT128</f>
        <v>6.49289099526066</v>
      </c>
      <c r="BB128" s="24" t="n">
        <v>1</v>
      </c>
      <c r="BC128" s="25" t="n">
        <f aca="false">(BB128*100)/18394</f>
        <v>0.00543655539849951</v>
      </c>
      <c r="BD128" s="26" t="n">
        <f aca="false">(BB128*100)/BT128</f>
        <v>0.04739336492891</v>
      </c>
      <c r="BE128" s="24" t="n">
        <v>1</v>
      </c>
      <c r="BF128" s="25" t="n">
        <f aca="false">(BE128*100)/7293</f>
        <v>0.0137117784176608</v>
      </c>
      <c r="BG128" s="26" t="n">
        <f aca="false">(BE128*100)/BT128</f>
        <v>0.04739336492891</v>
      </c>
      <c r="BH128" s="24" t="n">
        <v>3</v>
      </c>
      <c r="BI128" s="25" t="n">
        <f aca="false">(BH128*100)/22649</f>
        <v>0.0132456179080754</v>
      </c>
      <c r="BJ128" s="26" t="n">
        <f aca="false">(BH128*100)/BT128</f>
        <v>0.14218009478673</v>
      </c>
      <c r="BK128" s="24" t="n">
        <v>1</v>
      </c>
      <c r="BL128" s="25" t="n">
        <f aca="false">(BK128*100)/6040</f>
        <v>0.0165562913907285</v>
      </c>
      <c r="BM128" s="26" t="n">
        <f aca="false">(BK128*100)/BT128</f>
        <v>0.04739336492891</v>
      </c>
      <c r="BN128" s="24" t="n">
        <v>0</v>
      </c>
      <c r="BO128" s="25" t="n">
        <f aca="false">(BN128*100)/2836</f>
        <v>0</v>
      </c>
      <c r="BP128" s="26" t="n">
        <f aca="false">(BN128*100)/BT128</f>
        <v>0</v>
      </c>
      <c r="BQ128" s="24" t="n">
        <v>46</v>
      </c>
      <c r="BR128" s="25" t="n">
        <f aca="false">(BQ128*100)/124139</f>
        <v>0.0370552364687971</v>
      </c>
      <c r="BS128" s="26" t="n">
        <f aca="false">(BQ128*100)/BT128</f>
        <v>2.18009478672986</v>
      </c>
      <c r="BT128" s="27" t="n">
        <f aca="false">(C128+F128+I128+L128+O128+R128+U128+X128+AA128+AD128+AG128+AJ128+AM128+AP128+AS128+AV128+AY128+BB128+BE128+BH128+BK128+BN128+BQ128)</f>
        <v>2110</v>
      </c>
      <c r="BU128" s="25" t="n">
        <f aca="false">(BT128*100)/5651710</f>
        <v>0.0373338334769477</v>
      </c>
      <c r="BV128" s="28" t="n">
        <f aca="false">(BT128*100)/BT128</f>
        <v>100</v>
      </c>
    </row>
    <row r="129" customFormat="false" ht="9" hidden="false" customHeight="false" outlineLevel="0" collapsed="false">
      <c r="A129" s="15" t="n">
        <v>122</v>
      </c>
      <c r="B129" s="16" t="s">
        <v>157</v>
      </c>
      <c r="C129" s="17" t="n">
        <v>34</v>
      </c>
      <c r="D129" s="18" t="n">
        <f aca="false">(C129*100)/65524</f>
        <v>0.0518893840424882</v>
      </c>
      <c r="E129" s="19" t="n">
        <f aca="false">(C129*100)/BT129</f>
        <v>1.64410058027079</v>
      </c>
      <c r="F129" s="17" t="n">
        <v>26</v>
      </c>
      <c r="G129" s="18" t="n">
        <f aca="false">(F129*100)/39575</f>
        <v>0.065698041692988</v>
      </c>
      <c r="H129" s="19" t="n">
        <f aca="false">(F129*100)/BT129</f>
        <v>1.25725338491296</v>
      </c>
      <c r="I129" s="17" t="n">
        <v>1283</v>
      </c>
      <c r="J129" s="18" t="n">
        <f aca="false">(I129*100)/4387915</f>
        <v>0.0292393995781596</v>
      </c>
      <c r="K129" s="19" t="n">
        <f aca="false">(I129*100)/BT129</f>
        <v>62.0406189555126</v>
      </c>
      <c r="L129" s="17" t="n">
        <v>24</v>
      </c>
      <c r="M129" s="18" t="n">
        <f aca="false">(L129*100)/38488</f>
        <v>0.0623570983163583</v>
      </c>
      <c r="N129" s="19" t="n">
        <f aca="false">(L129*100)/BT129</f>
        <v>1.1605415860735</v>
      </c>
      <c r="O129" s="17" t="n">
        <v>17</v>
      </c>
      <c r="P129" s="18" t="n">
        <f aca="false">(O129*100)/34827</f>
        <v>0.0488127027880667</v>
      </c>
      <c r="Q129" s="19" t="n">
        <f aca="false">(O129*100)/BT129</f>
        <v>0.822050290135397</v>
      </c>
      <c r="R129" s="17" t="n">
        <v>29</v>
      </c>
      <c r="S129" s="18" t="n">
        <f aca="false">(R129*100)/56109</f>
        <v>0.051685112905238</v>
      </c>
      <c r="T129" s="19" t="n">
        <f aca="false">(R129*100)/BT129</f>
        <v>1.40232108317215</v>
      </c>
      <c r="U129" s="17" t="n">
        <v>45</v>
      </c>
      <c r="V129" s="18" t="n">
        <f aca="false">(U129*100)/75142</f>
        <v>0.059886614676213</v>
      </c>
      <c r="W129" s="19" t="n">
        <f aca="false">(U129*100)/BT129</f>
        <v>2.17601547388781</v>
      </c>
      <c r="X129" s="17" t="n">
        <v>15</v>
      </c>
      <c r="Y129" s="18" t="n">
        <f aca="false">(X129*100)/45866</f>
        <v>0.0327039637204029</v>
      </c>
      <c r="Z129" s="19" t="n">
        <f aca="false">(X129*100)/BT129</f>
        <v>0.725338491295938</v>
      </c>
      <c r="AA129" s="17" t="n">
        <v>28</v>
      </c>
      <c r="AB129" s="18" t="n">
        <f aca="false">(AA129*100)/32522</f>
        <v>0.086095566078347</v>
      </c>
      <c r="AC129" s="19" t="n">
        <f aca="false">(AA129*100)/BT129</f>
        <v>1.35396518375242</v>
      </c>
      <c r="AD129" s="17" t="n">
        <v>205</v>
      </c>
      <c r="AE129" s="18" t="n">
        <f aca="false">(AD129*100)/257420</f>
        <v>0.0796363918887421</v>
      </c>
      <c r="AF129" s="19" t="n">
        <f aca="false">(AD129*100)/BT129</f>
        <v>9.91295938104449</v>
      </c>
      <c r="AG129" s="17" t="n">
        <v>69</v>
      </c>
      <c r="AH129" s="18" t="n">
        <f aca="false">(AG129*100)/43270</f>
        <v>0.159463831754102</v>
      </c>
      <c r="AI129" s="19" t="n">
        <f aca="false">(AG129*100)/BT129</f>
        <v>3.33655705996132</v>
      </c>
      <c r="AJ129" s="17" t="n">
        <v>42</v>
      </c>
      <c r="AK129" s="18" t="n">
        <f aca="false">(AJ129*100)/67389</f>
        <v>0.0623247117482082</v>
      </c>
      <c r="AL129" s="19" t="n">
        <f aca="false">(AJ129*100)/BT129</f>
        <v>2.03094777562863</v>
      </c>
      <c r="AM129" s="17" t="n">
        <v>22</v>
      </c>
      <c r="AN129" s="18" t="n">
        <f aca="false">(AM129*100)/45612</f>
        <v>0.048232921161098</v>
      </c>
      <c r="AO129" s="19" t="n">
        <f aca="false">(AM129*100)/BT129</f>
        <v>1.06382978723404</v>
      </c>
      <c r="AP129" s="17" t="n">
        <v>12</v>
      </c>
      <c r="AQ129" s="18" t="n">
        <f aca="false">(AP129*100)/23154</f>
        <v>0.0518268981601451</v>
      </c>
      <c r="AR129" s="19" t="n">
        <f aca="false">(AP129*100)/BT129</f>
        <v>0.58027079303675</v>
      </c>
      <c r="AS129" s="17" t="n">
        <v>16</v>
      </c>
      <c r="AT129" s="18" t="n">
        <f aca="false">(AS129*100)/31138</f>
        <v>0.0513841608324234</v>
      </c>
      <c r="AU129" s="19" t="n">
        <f aca="false">(AS129*100)/BT129</f>
        <v>0.773694390715667</v>
      </c>
      <c r="AV129" s="17" t="n">
        <v>6</v>
      </c>
      <c r="AW129" s="18" t="n">
        <f aca="false">(AV129*100)/24079</f>
        <v>0.0249179783213589</v>
      </c>
      <c r="AX129" s="19" t="n">
        <f aca="false">(AV129*100)/BT129</f>
        <v>0.290135396518375</v>
      </c>
      <c r="AY129" s="17" t="n">
        <v>117</v>
      </c>
      <c r="AZ129" s="18" t="n">
        <f aca="false">(AY129*100)/202329</f>
        <v>0.0578266091366042</v>
      </c>
      <c r="BA129" s="19" t="n">
        <f aca="false">(AY129*100)/BT129</f>
        <v>5.65764023210832</v>
      </c>
      <c r="BB129" s="17" t="n">
        <v>2</v>
      </c>
      <c r="BC129" s="18" t="n">
        <f aca="false">(BB129*100)/18394</f>
        <v>0.010873110796999</v>
      </c>
      <c r="BD129" s="19" t="n">
        <f aca="false">(BB129*100)/BT129</f>
        <v>0.0967117988394584</v>
      </c>
      <c r="BE129" s="17" t="n">
        <v>3</v>
      </c>
      <c r="BF129" s="18" t="n">
        <f aca="false">(BE129*100)/7293</f>
        <v>0.0411353352529823</v>
      </c>
      <c r="BG129" s="19" t="n">
        <f aca="false">(BE129*100)/BT129</f>
        <v>0.145067698259188</v>
      </c>
      <c r="BH129" s="17" t="n">
        <v>13</v>
      </c>
      <c r="BI129" s="18" t="n">
        <f aca="false">(BH129*100)/22649</f>
        <v>0.0573976776016601</v>
      </c>
      <c r="BJ129" s="19" t="n">
        <f aca="false">(BH129*100)/BT129</f>
        <v>0.62862669245648</v>
      </c>
      <c r="BK129" s="17" t="n">
        <v>4</v>
      </c>
      <c r="BL129" s="18" t="n">
        <f aca="false">(BK129*100)/6040</f>
        <v>0.0662251655629139</v>
      </c>
      <c r="BM129" s="19" t="n">
        <f aca="false">(BK129*100)/BT129</f>
        <v>0.193423597678917</v>
      </c>
      <c r="BN129" s="17" t="n">
        <v>0</v>
      </c>
      <c r="BO129" s="18" t="n">
        <f aca="false">(BN129*100)/2836</f>
        <v>0</v>
      </c>
      <c r="BP129" s="19" t="n">
        <f aca="false">(BN129*100)/BT129</f>
        <v>0</v>
      </c>
      <c r="BQ129" s="17" t="n">
        <v>56</v>
      </c>
      <c r="BR129" s="18" t="n">
        <f aca="false">(BQ129*100)/124139</f>
        <v>0.045110722657666</v>
      </c>
      <c r="BS129" s="19" t="n">
        <f aca="false">(BQ129*100)/BT129</f>
        <v>2.70793036750484</v>
      </c>
      <c r="BT129" s="20" t="n">
        <f aca="false">(C129+F129+I129+L129+O129+R129+U129+X129+AA129+AD129+AG129+AJ129+AM129+AP129+AS129+AV129+AY129+BB129+BE129+BH129+BK129+BN129+BQ129)</f>
        <v>2068</v>
      </c>
      <c r="BU129" s="18" t="n">
        <f aca="false">(BT129*100)/5651710</f>
        <v>0.0365906955593971</v>
      </c>
      <c r="BV129" s="21" t="n">
        <f aca="false">(BT129*100)/BT129</f>
        <v>100</v>
      </c>
    </row>
    <row r="130" customFormat="false" ht="9" hidden="false" customHeight="false" outlineLevel="0" collapsed="false">
      <c r="A130" s="22" t="n">
        <v>123</v>
      </c>
      <c r="B130" s="23" t="s">
        <v>158</v>
      </c>
      <c r="C130" s="24" t="n">
        <v>78</v>
      </c>
      <c r="D130" s="25" t="n">
        <f aca="false">(C130*100)/65524</f>
        <v>0.119040351626885</v>
      </c>
      <c r="E130" s="26" t="n">
        <f aca="false">(C130*100)/BT130</f>
        <v>3.93343419062027</v>
      </c>
      <c r="F130" s="24" t="n">
        <v>24</v>
      </c>
      <c r="G130" s="25" t="n">
        <f aca="false">(F130*100)/39575</f>
        <v>0.0606443461781428</v>
      </c>
      <c r="H130" s="26" t="n">
        <f aca="false">(F130*100)/BT130</f>
        <v>1.21028744326778</v>
      </c>
      <c r="I130" s="24" t="n">
        <v>1191</v>
      </c>
      <c r="J130" s="25" t="n">
        <f aca="false">(I130*100)/4387915</f>
        <v>0.0271427317985877</v>
      </c>
      <c r="K130" s="26" t="n">
        <f aca="false">(I130*100)/BT130</f>
        <v>60.0605143721634</v>
      </c>
      <c r="L130" s="24" t="n">
        <v>79</v>
      </c>
      <c r="M130" s="25" t="n">
        <f aca="false">(L130*100)/38488</f>
        <v>0.205258781958013</v>
      </c>
      <c r="N130" s="26" t="n">
        <f aca="false">(L130*100)/BT130</f>
        <v>3.98386283408976</v>
      </c>
      <c r="O130" s="24" t="n">
        <v>15</v>
      </c>
      <c r="P130" s="25" t="n">
        <f aca="false">(O130*100)/34827</f>
        <v>0.0430700318718236</v>
      </c>
      <c r="Q130" s="26" t="n">
        <f aca="false">(O130*100)/BT130</f>
        <v>0.75642965204236</v>
      </c>
      <c r="R130" s="24" t="n">
        <v>49</v>
      </c>
      <c r="S130" s="25" t="n">
        <f aca="false">(R130*100)/56109</f>
        <v>0.0873300183571263</v>
      </c>
      <c r="T130" s="26" t="n">
        <f aca="false">(R130*100)/BT130</f>
        <v>2.47100353000504</v>
      </c>
      <c r="U130" s="24" t="n">
        <v>36</v>
      </c>
      <c r="V130" s="25" t="n">
        <f aca="false">(U130*100)/75142</f>
        <v>0.0479092917409704</v>
      </c>
      <c r="W130" s="26" t="n">
        <f aca="false">(U130*100)/BT130</f>
        <v>1.81543116490166</v>
      </c>
      <c r="X130" s="24" t="n">
        <v>17</v>
      </c>
      <c r="Y130" s="25" t="n">
        <f aca="false">(X130*100)/45866</f>
        <v>0.0370644922164566</v>
      </c>
      <c r="Z130" s="26" t="n">
        <f aca="false">(X130*100)/BT130</f>
        <v>0.857286938981342</v>
      </c>
      <c r="AA130" s="24" t="n">
        <v>15</v>
      </c>
      <c r="AB130" s="25" t="n">
        <f aca="false">(AA130*100)/32522</f>
        <v>0.0461226246848287</v>
      </c>
      <c r="AC130" s="26" t="n">
        <f aca="false">(AA130*100)/BT130</f>
        <v>0.75642965204236</v>
      </c>
      <c r="AD130" s="24" t="n">
        <v>160</v>
      </c>
      <c r="AE130" s="25" t="n">
        <f aca="false">(AD130*100)/257420</f>
        <v>0.0621552326936524</v>
      </c>
      <c r="AF130" s="26" t="n">
        <f aca="false">(AD130*100)/BT130</f>
        <v>8.06858295511851</v>
      </c>
      <c r="AG130" s="24" t="n">
        <v>22</v>
      </c>
      <c r="AH130" s="25" t="n">
        <f aca="false">(AG130*100)/43270</f>
        <v>0.050843540559279</v>
      </c>
      <c r="AI130" s="26" t="n">
        <f aca="false">(AG130*100)/BT130</f>
        <v>1.10943015632879</v>
      </c>
      <c r="AJ130" s="24" t="n">
        <v>29</v>
      </c>
      <c r="AK130" s="25" t="n">
        <f aca="false">(AJ130*100)/67389</f>
        <v>0.0430337295404294</v>
      </c>
      <c r="AL130" s="26" t="n">
        <f aca="false">(AJ130*100)/BT130</f>
        <v>1.46243066061523</v>
      </c>
      <c r="AM130" s="24" t="n">
        <v>25</v>
      </c>
      <c r="AN130" s="25" t="n">
        <f aca="false">(AM130*100)/45612</f>
        <v>0.0548101376830659</v>
      </c>
      <c r="AO130" s="26" t="n">
        <f aca="false">(AM130*100)/BT130</f>
        <v>1.26071608673727</v>
      </c>
      <c r="AP130" s="24" t="n">
        <v>14</v>
      </c>
      <c r="AQ130" s="25" t="n">
        <f aca="false">(AP130*100)/23154</f>
        <v>0.0604647145201693</v>
      </c>
      <c r="AR130" s="26" t="n">
        <f aca="false">(AP130*100)/BT130</f>
        <v>0.706001008572869</v>
      </c>
      <c r="AS130" s="24" t="n">
        <v>26</v>
      </c>
      <c r="AT130" s="25" t="n">
        <f aca="false">(AS130*100)/31138</f>
        <v>0.083499261352688</v>
      </c>
      <c r="AU130" s="26" t="n">
        <f aca="false">(AS130*100)/BT130</f>
        <v>1.31114473020676</v>
      </c>
      <c r="AV130" s="24" t="n">
        <v>12</v>
      </c>
      <c r="AW130" s="25" t="n">
        <f aca="false">(AV130*100)/24079</f>
        <v>0.0498359566427177</v>
      </c>
      <c r="AX130" s="26" t="n">
        <f aca="false">(AV130*100)/BT130</f>
        <v>0.605143721633888</v>
      </c>
      <c r="AY130" s="24" t="n">
        <v>131</v>
      </c>
      <c r="AZ130" s="25" t="n">
        <f aca="false">(AY130*100)/202329</f>
        <v>0.0647460324520954</v>
      </c>
      <c r="BA130" s="26" t="n">
        <f aca="false">(AY130*100)/BT130</f>
        <v>6.60615229450328</v>
      </c>
      <c r="BB130" s="24" t="n">
        <v>5</v>
      </c>
      <c r="BC130" s="25" t="n">
        <f aca="false">(BB130*100)/18394</f>
        <v>0.0271827769924976</v>
      </c>
      <c r="BD130" s="26" t="n">
        <f aca="false">(BB130*100)/BT130</f>
        <v>0.252143217347453</v>
      </c>
      <c r="BE130" s="24" t="n">
        <v>0</v>
      </c>
      <c r="BF130" s="25" t="n">
        <f aca="false">(BE130*100)/7293</f>
        <v>0</v>
      </c>
      <c r="BG130" s="26" t="n">
        <f aca="false">(BE130*100)/BT130</f>
        <v>0</v>
      </c>
      <c r="BH130" s="24" t="n">
        <v>8</v>
      </c>
      <c r="BI130" s="25" t="n">
        <f aca="false">(BH130*100)/22649</f>
        <v>0.0353216477548678</v>
      </c>
      <c r="BJ130" s="26" t="n">
        <f aca="false">(BH130*100)/BT130</f>
        <v>0.403429147755925</v>
      </c>
      <c r="BK130" s="24" t="n">
        <v>0</v>
      </c>
      <c r="BL130" s="25" t="n">
        <f aca="false">(BK130*100)/6040</f>
        <v>0</v>
      </c>
      <c r="BM130" s="26" t="n">
        <f aca="false">(BK130*100)/BT130</f>
        <v>0</v>
      </c>
      <c r="BN130" s="24" t="n">
        <v>0</v>
      </c>
      <c r="BO130" s="25" t="n">
        <f aca="false">(BN130*100)/2836</f>
        <v>0</v>
      </c>
      <c r="BP130" s="26" t="n">
        <f aca="false">(BN130*100)/BT130</f>
        <v>0</v>
      </c>
      <c r="BQ130" s="24" t="n">
        <v>47</v>
      </c>
      <c r="BR130" s="25" t="n">
        <f aca="false">(BQ130*100)/124139</f>
        <v>0.037860785087684</v>
      </c>
      <c r="BS130" s="26" t="n">
        <f aca="false">(BQ130*100)/BT130</f>
        <v>2.37014624306606</v>
      </c>
      <c r="BT130" s="27" t="n">
        <f aca="false">(C130+F130+I130+L130+O130+R130+U130+X130+AA130+AD130+AG130+AJ130+AM130+AP130+AS130+AV130+AY130+BB130+BE130+BH130+BK130+BN130+BQ130)</f>
        <v>1983</v>
      </c>
      <c r="BU130" s="25" t="n">
        <f aca="false">(BT130*100)/5651710</f>
        <v>0.0350867259643542</v>
      </c>
      <c r="BV130" s="28" t="n">
        <f aca="false">(BT130*100)/BT130</f>
        <v>100</v>
      </c>
    </row>
    <row r="131" customFormat="false" ht="9" hidden="false" customHeight="false" outlineLevel="0" collapsed="false">
      <c r="A131" s="15" t="n">
        <v>124</v>
      </c>
      <c r="B131" s="16" t="s">
        <v>159</v>
      </c>
      <c r="C131" s="17" t="n">
        <v>52</v>
      </c>
      <c r="D131" s="18" t="n">
        <f aca="false">(C131*100)/65524</f>
        <v>0.0793602344179232</v>
      </c>
      <c r="E131" s="19" t="n">
        <f aca="false">(C131*100)/BT131</f>
        <v>2.83842794759825</v>
      </c>
      <c r="F131" s="17" t="n">
        <v>17</v>
      </c>
      <c r="G131" s="18" t="n">
        <f aca="false">(F131*100)/39575</f>
        <v>0.0429564118761845</v>
      </c>
      <c r="H131" s="19" t="n">
        <f aca="false">(F131*100)/BT131</f>
        <v>0.927947598253275</v>
      </c>
      <c r="I131" s="17" t="n">
        <v>1097</v>
      </c>
      <c r="J131" s="18" t="n">
        <f aca="false">(I131*100)/4387915</f>
        <v>0.0250004842846773</v>
      </c>
      <c r="K131" s="19" t="n">
        <f aca="false">(I131*100)/BT131</f>
        <v>59.8799126637555</v>
      </c>
      <c r="L131" s="17" t="n">
        <v>28</v>
      </c>
      <c r="M131" s="18" t="n">
        <f aca="false">(L131*100)/38488</f>
        <v>0.0727499480357514</v>
      </c>
      <c r="N131" s="19" t="n">
        <f aca="false">(L131*100)/BT131</f>
        <v>1.52838427947598</v>
      </c>
      <c r="O131" s="17" t="n">
        <v>29</v>
      </c>
      <c r="P131" s="18" t="n">
        <f aca="false">(O131*100)/34827</f>
        <v>0.0832687282855256</v>
      </c>
      <c r="Q131" s="19" t="n">
        <f aca="false">(O131*100)/BT131</f>
        <v>1.58296943231441</v>
      </c>
      <c r="R131" s="17" t="n">
        <v>55</v>
      </c>
      <c r="S131" s="18" t="n">
        <f aca="false">(R131*100)/56109</f>
        <v>0.0980234899926928</v>
      </c>
      <c r="T131" s="19" t="n">
        <f aca="false">(R131*100)/BT131</f>
        <v>3.00218340611354</v>
      </c>
      <c r="U131" s="17" t="n">
        <v>25</v>
      </c>
      <c r="V131" s="18" t="n">
        <f aca="false">(U131*100)/75142</f>
        <v>0.033270341486785</v>
      </c>
      <c r="W131" s="19" t="n">
        <f aca="false">(U131*100)/BT131</f>
        <v>1.3646288209607</v>
      </c>
      <c r="X131" s="17" t="n">
        <v>17</v>
      </c>
      <c r="Y131" s="18" t="n">
        <f aca="false">(X131*100)/45866</f>
        <v>0.0370644922164566</v>
      </c>
      <c r="Z131" s="19" t="n">
        <f aca="false">(X131*100)/BT131</f>
        <v>0.927947598253275</v>
      </c>
      <c r="AA131" s="17" t="n">
        <v>6</v>
      </c>
      <c r="AB131" s="18" t="n">
        <f aca="false">(AA131*100)/32522</f>
        <v>0.0184490498739315</v>
      </c>
      <c r="AC131" s="19" t="n">
        <f aca="false">(AA131*100)/BT131</f>
        <v>0.327510917030568</v>
      </c>
      <c r="AD131" s="17" t="n">
        <v>188</v>
      </c>
      <c r="AE131" s="18" t="n">
        <f aca="false">(AD131*100)/257420</f>
        <v>0.0730323984150416</v>
      </c>
      <c r="AF131" s="19" t="n">
        <f aca="false">(AD131*100)/BT131</f>
        <v>10.2620087336245</v>
      </c>
      <c r="AG131" s="17" t="n">
        <v>51</v>
      </c>
      <c r="AH131" s="18" t="n">
        <f aca="false">(AG131*100)/43270</f>
        <v>0.11786457129651</v>
      </c>
      <c r="AI131" s="19" t="n">
        <f aca="false">(AG131*100)/BT131</f>
        <v>2.78384279475983</v>
      </c>
      <c r="AJ131" s="17" t="n">
        <v>23</v>
      </c>
      <c r="AK131" s="18" t="n">
        <f aca="false">(AJ131*100)/67389</f>
        <v>0.0341301992906854</v>
      </c>
      <c r="AL131" s="19" t="n">
        <f aca="false">(AJ131*100)/BT131</f>
        <v>1.25545851528384</v>
      </c>
      <c r="AM131" s="17" t="n">
        <v>21</v>
      </c>
      <c r="AN131" s="18" t="n">
        <f aca="false">(AM131*100)/45612</f>
        <v>0.0460405156537753</v>
      </c>
      <c r="AO131" s="19" t="n">
        <f aca="false">(AM131*100)/BT131</f>
        <v>1.14628820960699</v>
      </c>
      <c r="AP131" s="17" t="n">
        <v>8</v>
      </c>
      <c r="AQ131" s="18" t="n">
        <f aca="false">(AP131*100)/23154</f>
        <v>0.0345512654400967</v>
      </c>
      <c r="AR131" s="19" t="n">
        <f aca="false">(AP131*100)/BT131</f>
        <v>0.436681222707424</v>
      </c>
      <c r="AS131" s="17" t="n">
        <v>10</v>
      </c>
      <c r="AT131" s="18" t="n">
        <f aca="false">(AS131*100)/31138</f>
        <v>0.0321151005202646</v>
      </c>
      <c r="AU131" s="19" t="n">
        <f aca="false">(AS131*100)/BT131</f>
        <v>0.54585152838428</v>
      </c>
      <c r="AV131" s="17" t="n">
        <v>16</v>
      </c>
      <c r="AW131" s="18" t="n">
        <f aca="false">(AV131*100)/24079</f>
        <v>0.0664479421902903</v>
      </c>
      <c r="AX131" s="19" t="n">
        <f aca="false">(AV131*100)/BT131</f>
        <v>0.873362445414847</v>
      </c>
      <c r="AY131" s="17" t="n">
        <v>112</v>
      </c>
      <c r="AZ131" s="18" t="n">
        <f aca="false">(AY131*100)/202329</f>
        <v>0.0553553865239289</v>
      </c>
      <c r="BA131" s="19" t="n">
        <f aca="false">(AY131*100)/BT131</f>
        <v>6.11353711790393</v>
      </c>
      <c r="BB131" s="17" t="n">
        <v>5</v>
      </c>
      <c r="BC131" s="18" t="n">
        <f aca="false">(BB131*100)/18394</f>
        <v>0.0271827769924976</v>
      </c>
      <c r="BD131" s="19" t="n">
        <f aca="false">(BB131*100)/BT131</f>
        <v>0.27292576419214</v>
      </c>
      <c r="BE131" s="17" t="n">
        <v>3</v>
      </c>
      <c r="BF131" s="18" t="n">
        <f aca="false">(BE131*100)/7293</f>
        <v>0.0411353352529823</v>
      </c>
      <c r="BG131" s="19" t="n">
        <f aca="false">(BE131*100)/BT131</f>
        <v>0.163755458515284</v>
      </c>
      <c r="BH131" s="17" t="n">
        <v>12</v>
      </c>
      <c r="BI131" s="18" t="n">
        <f aca="false">(BH131*100)/22649</f>
        <v>0.0529824716323016</v>
      </c>
      <c r="BJ131" s="19" t="n">
        <f aca="false">(BH131*100)/BT131</f>
        <v>0.655021834061135</v>
      </c>
      <c r="BK131" s="17" t="n">
        <v>1</v>
      </c>
      <c r="BL131" s="18" t="n">
        <f aca="false">(BK131*100)/6040</f>
        <v>0.0165562913907285</v>
      </c>
      <c r="BM131" s="19" t="n">
        <f aca="false">(BK131*100)/BT131</f>
        <v>0.054585152838428</v>
      </c>
      <c r="BN131" s="17" t="n">
        <v>0</v>
      </c>
      <c r="BO131" s="18" t="n">
        <f aca="false">(BN131*100)/2836</f>
        <v>0</v>
      </c>
      <c r="BP131" s="19" t="n">
        <f aca="false">(BN131*100)/BT131</f>
        <v>0</v>
      </c>
      <c r="BQ131" s="17" t="n">
        <v>56</v>
      </c>
      <c r="BR131" s="18" t="n">
        <f aca="false">(BQ131*100)/124139</f>
        <v>0.045110722657666</v>
      </c>
      <c r="BS131" s="19" t="n">
        <f aca="false">(BQ131*100)/BT131</f>
        <v>3.05676855895197</v>
      </c>
      <c r="BT131" s="20" t="n">
        <f aca="false">(C131+F131+I131+L131+O131+R131+U131+X131+AA131+AD131+AG131+AJ131+AM131+AP131+AS131+AV131+AY131+BB131+BE131+BH131+BK131+BN131+BQ131)</f>
        <v>1832</v>
      </c>
      <c r="BU131" s="18" t="n">
        <f aca="false">(BT131*100)/5651710</f>
        <v>0.0324149682131603</v>
      </c>
      <c r="BV131" s="21" t="n">
        <f aca="false">(BT131*100)/BT131</f>
        <v>100</v>
      </c>
    </row>
    <row r="132" customFormat="false" ht="9" hidden="false" customHeight="false" outlineLevel="0" collapsed="false">
      <c r="A132" s="22" t="n">
        <v>125</v>
      </c>
      <c r="B132" s="23" t="s">
        <v>160</v>
      </c>
      <c r="C132" s="24" t="n">
        <v>22</v>
      </c>
      <c r="D132" s="25" t="n">
        <f aca="false">(C132*100)/65524</f>
        <v>0.0335754837921983</v>
      </c>
      <c r="E132" s="26" t="n">
        <f aca="false">(C132*100)/BT132</f>
        <v>1.23180291153415</v>
      </c>
      <c r="F132" s="24" t="n">
        <v>16</v>
      </c>
      <c r="G132" s="25" t="n">
        <f aca="false">(F132*100)/39575</f>
        <v>0.0404295641187618</v>
      </c>
      <c r="H132" s="26" t="n">
        <f aca="false">(F132*100)/BT132</f>
        <v>0.895856662933931</v>
      </c>
      <c r="I132" s="24" t="n">
        <v>1354</v>
      </c>
      <c r="J132" s="25" t="n">
        <f aca="false">(I132*100)/4387915</f>
        <v>0.030857480147177</v>
      </c>
      <c r="K132" s="26" t="n">
        <f aca="false">(I132*100)/BT132</f>
        <v>75.8118701007839</v>
      </c>
      <c r="L132" s="24" t="n">
        <v>15</v>
      </c>
      <c r="M132" s="25" t="n">
        <f aca="false">(L132*100)/38488</f>
        <v>0.038973186447724</v>
      </c>
      <c r="N132" s="26" t="n">
        <f aca="false">(L132*100)/BT132</f>
        <v>0.83986562150056</v>
      </c>
      <c r="O132" s="24" t="n">
        <v>14</v>
      </c>
      <c r="P132" s="25" t="n">
        <f aca="false">(O132*100)/34827</f>
        <v>0.040198696413702</v>
      </c>
      <c r="Q132" s="26" t="n">
        <f aca="false">(O132*100)/BT132</f>
        <v>0.783874580067189</v>
      </c>
      <c r="R132" s="24" t="n">
        <v>9</v>
      </c>
      <c r="S132" s="25" t="n">
        <f aca="false">(R132*100)/56109</f>
        <v>0.0160402074533497</v>
      </c>
      <c r="T132" s="26" t="n">
        <f aca="false">(R132*100)/BT132</f>
        <v>0.503919372900336</v>
      </c>
      <c r="U132" s="24" t="n">
        <v>34</v>
      </c>
      <c r="V132" s="25" t="n">
        <f aca="false">(U132*100)/75142</f>
        <v>0.0452476644220276</v>
      </c>
      <c r="W132" s="26" t="n">
        <f aca="false">(U132*100)/BT132</f>
        <v>1.9036954087346</v>
      </c>
      <c r="X132" s="24" t="n">
        <v>16</v>
      </c>
      <c r="Y132" s="25" t="n">
        <f aca="false">(X132*100)/45866</f>
        <v>0.0348842279684298</v>
      </c>
      <c r="Z132" s="26" t="n">
        <f aca="false">(X132*100)/BT132</f>
        <v>0.895856662933931</v>
      </c>
      <c r="AA132" s="24" t="n">
        <v>21</v>
      </c>
      <c r="AB132" s="25" t="n">
        <f aca="false">(AA132*100)/32522</f>
        <v>0.0645716745587602</v>
      </c>
      <c r="AC132" s="26" t="n">
        <f aca="false">(AA132*100)/BT132</f>
        <v>1.17581187010078</v>
      </c>
      <c r="AD132" s="24" t="n">
        <v>56</v>
      </c>
      <c r="AE132" s="25" t="n">
        <f aca="false">(AD132*100)/257420</f>
        <v>0.0217543314427783</v>
      </c>
      <c r="AF132" s="26" t="n">
        <f aca="false">(AD132*100)/BT132</f>
        <v>3.13549832026876</v>
      </c>
      <c r="AG132" s="24" t="n">
        <v>12</v>
      </c>
      <c r="AH132" s="25" t="n">
        <f aca="false">(AG132*100)/43270</f>
        <v>0.0277328403050612</v>
      </c>
      <c r="AI132" s="26" t="n">
        <f aca="false">(AG132*100)/BT132</f>
        <v>0.671892497200448</v>
      </c>
      <c r="AJ132" s="24" t="n">
        <v>24</v>
      </c>
      <c r="AK132" s="25" t="n">
        <f aca="false">(AJ132*100)/67389</f>
        <v>0.0356141209989761</v>
      </c>
      <c r="AL132" s="26" t="n">
        <f aca="false">(AJ132*100)/BT132</f>
        <v>1.3437849944009</v>
      </c>
      <c r="AM132" s="24" t="n">
        <v>25</v>
      </c>
      <c r="AN132" s="25" t="n">
        <f aca="false">(AM132*100)/45612</f>
        <v>0.0548101376830659</v>
      </c>
      <c r="AO132" s="26" t="n">
        <f aca="false">(AM132*100)/BT132</f>
        <v>1.39977603583427</v>
      </c>
      <c r="AP132" s="24" t="n">
        <v>7</v>
      </c>
      <c r="AQ132" s="25" t="n">
        <f aca="false">(AP132*100)/23154</f>
        <v>0.0302323572600847</v>
      </c>
      <c r="AR132" s="26" t="n">
        <f aca="false">(AP132*100)/BT132</f>
        <v>0.391937290033595</v>
      </c>
      <c r="AS132" s="24" t="n">
        <v>9</v>
      </c>
      <c r="AT132" s="25" t="n">
        <f aca="false">(AS132*100)/31138</f>
        <v>0.0289035904682382</v>
      </c>
      <c r="AU132" s="26" t="n">
        <f aca="false">(AS132*100)/BT132</f>
        <v>0.503919372900336</v>
      </c>
      <c r="AV132" s="24" t="n">
        <v>5</v>
      </c>
      <c r="AW132" s="25" t="n">
        <f aca="false">(AV132*100)/24079</f>
        <v>0.0207649819344657</v>
      </c>
      <c r="AX132" s="26" t="n">
        <f aca="false">(AV132*100)/BT132</f>
        <v>0.279955207166853</v>
      </c>
      <c r="AY132" s="24" t="n">
        <v>82</v>
      </c>
      <c r="AZ132" s="25" t="n">
        <f aca="false">(AY132*100)/202329</f>
        <v>0.0405280508478765</v>
      </c>
      <c r="BA132" s="26" t="n">
        <f aca="false">(AY132*100)/BT132</f>
        <v>4.59126539753639</v>
      </c>
      <c r="BB132" s="24" t="n">
        <v>1</v>
      </c>
      <c r="BC132" s="25" t="n">
        <f aca="false">(BB132*100)/18394</f>
        <v>0.00543655539849951</v>
      </c>
      <c r="BD132" s="26" t="n">
        <f aca="false">(BB132*100)/BT132</f>
        <v>0.0559910414333707</v>
      </c>
      <c r="BE132" s="24" t="n">
        <v>1</v>
      </c>
      <c r="BF132" s="25" t="n">
        <f aca="false">(BE132*100)/7293</f>
        <v>0.0137117784176608</v>
      </c>
      <c r="BG132" s="26" t="n">
        <f aca="false">(BE132*100)/BT132</f>
        <v>0.0559910414333707</v>
      </c>
      <c r="BH132" s="24" t="n">
        <v>8</v>
      </c>
      <c r="BI132" s="25" t="n">
        <f aca="false">(BH132*100)/22649</f>
        <v>0.0353216477548678</v>
      </c>
      <c r="BJ132" s="26" t="n">
        <f aca="false">(BH132*100)/BT132</f>
        <v>0.447928331466965</v>
      </c>
      <c r="BK132" s="24" t="n">
        <v>3</v>
      </c>
      <c r="BL132" s="25" t="n">
        <f aca="false">(BK132*100)/6040</f>
        <v>0.0496688741721854</v>
      </c>
      <c r="BM132" s="26" t="n">
        <f aca="false">(BK132*100)/BT132</f>
        <v>0.167973124300112</v>
      </c>
      <c r="BN132" s="24" t="n">
        <v>2</v>
      </c>
      <c r="BO132" s="25" t="n">
        <f aca="false">(BN132*100)/2836</f>
        <v>0.0705218617771509</v>
      </c>
      <c r="BP132" s="26" t="n">
        <f aca="false">(BN132*100)/BT132</f>
        <v>0.111982082866741</v>
      </c>
      <c r="BQ132" s="24" t="n">
        <v>50</v>
      </c>
      <c r="BR132" s="25" t="n">
        <f aca="false">(BQ132*100)/124139</f>
        <v>0.0402774309443447</v>
      </c>
      <c r="BS132" s="26" t="n">
        <f aca="false">(BQ132*100)/BT132</f>
        <v>2.79955207166853</v>
      </c>
      <c r="BT132" s="27" t="n">
        <f aca="false">(C132+F132+I132+L132+O132+R132+U132+X132+AA132+AD132+AG132+AJ132+AM132+AP132+AS132+AV132+AY132+BB132+BE132+BH132+BK132+BN132+BQ132)</f>
        <v>1786</v>
      </c>
      <c r="BU132" s="25" t="n">
        <f aca="false">(BT132*100)/5651710</f>
        <v>0.0316010552558429</v>
      </c>
      <c r="BV132" s="28" t="n">
        <f aca="false">(BT132*100)/BT132</f>
        <v>100</v>
      </c>
    </row>
    <row r="133" customFormat="false" ht="9" hidden="false" customHeight="false" outlineLevel="0" collapsed="false">
      <c r="A133" s="15" t="n">
        <v>126</v>
      </c>
      <c r="B133" s="16" t="s">
        <v>161</v>
      </c>
      <c r="C133" s="17" t="n">
        <v>26</v>
      </c>
      <c r="D133" s="18" t="n">
        <f aca="false">(C133*100)/65524</f>
        <v>0.0396801172089616</v>
      </c>
      <c r="E133" s="19" t="n">
        <f aca="false">(C133*100)/BT133</f>
        <v>1.65079365079365</v>
      </c>
      <c r="F133" s="17" t="n">
        <v>9</v>
      </c>
      <c r="G133" s="18" t="n">
        <f aca="false">(F133*100)/39575</f>
        <v>0.0227416298168035</v>
      </c>
      <c r="H133" s="19" t="n">
        <f aca="false">(F133*100)/BT133</f>
        <v>0.571428571428571</v>
      </c>
      <c r="I133" s="17" t="n">
        <v>1168</v>
      </c>
      <c r="J133" s="18" t="n">
        <f aca="false">(I133*100)/4387915</f>
        <v>0.0266185648536948</v>
      </c>
      <c r="K133" s="19" t="n">
        <f aca="false">(I133*100)/BT133</f>
        <v>74.1587301587302</v>
      </c>
      <c r="L133" s="17" t="n">
        <v>8</v>
      </c>
      <c r="M133" s="18" t="n">
        <f aca="false">(L133*100)/38488</f>
        <v>0.0207856994387861</v>
      </c>
      <c r="N133" s="19" t="n">
        <f aca="false">(L133*100)/BT133</f>
        <v>0.507936507936508</v>
      </c>
      <c r="O133" s="17" t="n">
        <v>11</v>
      </c>
      <c r="P133" s="18" t="n">
        <f aca="false">(O133*100)/34827</f>
        <v>0.0315846900393373</v>
      </c>
      <c r="Q133" s="19" t="n">
        <f aca="false">(O133*100)/BT133</f>
        <v>0.698412698412698</v>
      </c>
      <c r="R133" s="17" t="n">
        <v>32</v>
      </c>
      <c r="S133" s="18" t="n">
        <f aca="false">(R133*100)/56109</f>
        <v>0.0570318487230213</v>
      </c>
      <c r="T133" s="19" t="n">
        <f aca="false">(R133*100)/BT133</f>
        <v>2.03174603174603</v>
      </c>
      <c r="U133" s="17" t="n">
        <v>18</v>
      </c>
      <c r="V133" s="18" t="n">
        <f aca="false">(U133*100)/75142</f>
        <v>0.0239546458704852</v>
      </c>
      <c r="W133" s="19" t="n">
        <f aca="false">(U133*100)/BT133</f>
        <v>1.14285714285714</v>
      </c>
      <c r="X133" s="17" t="n">
        <v>10</v>
      </c>
      <c r="Y133" s="18" t="n">
        <f aca="false">(X133*100)/45866</f>
        <v>0.0218026424802686</v>
      </c>
      <c r="Z133" s="19" t="n">
        <f aca="false">(X133*100)/BT133</f>
        <v>0.634920634920635</v>
      </c>
      <c r="AA133" s="17" t="n">
        <v>8</v>
      </c>
      <c r="AB133" s="18" t="n">
        <f aca="false">(AA133*100)/32522</f>
        <v>0.024598733165242</v>
      </c>
      <c r="AC133" s="19" t="n">
        <f aca="false">(AA133*100)/BT133</f>
        <v>0.507936507936508</v>
      </c>
      <c r="AD133" s="17" t="n">
        <v>116</v>
      </c>
      <c r="AE133" s="18" t="n">
        <f aca="false">(AD133*100)/257420</f>
        <v>0.045062543702898</v>
      </c>
      <c r="AF133" s="19" t="n">
        <f aca="false">(AD133*100)/BT133</f>
        <v>7.36507936507937</v>
      </c>
      <c r="AG133" s="17" t="n">
        <v>16</v>
      </c>
      <c r="AH133" s="18" t="n">
        <f aca="false">(AG133*100)/43270</f>
        <v>0.0369771204067483</v>
      </c>
      <c r="AI133" s="19" t="n">
        <f aca="false">(AG133*100)/BT133</f>
        <v>1.01587301587302</v>
      </c>
      <c r="AJ133" s="17" t="n">
        <v>16</v>
      </c>
      <c r="AK133" s="18" t="n">
        <f aca="false">(AJ133*100)/67389</f>
        <v>0.0237427473326507</v>
      </c>
      <c r="AL133" s="19" t="n">
        <f aca="false">(AJ133*100)/BT133</f>
        <v>1.01587301587302</v>
      </c>
      <c r="AM133" s="17" t="n">
        <v>9</v>
      </c>
      <c r="AN133" s="18" t="n">
        <f aca="false">(AM133*100)/45612</f>
        <v>0.0197316495659037</v>
      </c>
      <c r="AO133" s="19" t="n">
        <f aca="false">(AM133*100)/BT133</f>
        <v>0.571428571428571</v>
      </c>
      <c r="AP133" s="17" t="n">
        <v>6</v>
      </c>
      <c r="AQ133" s="18" t="n">
        <f aca="false">(AP133*100)/23154</f>
        <v>0.0259134490800726</v>
      </c>
      <c r="AR133" s="19" t="n">
        <f aca="false">(AP133*100)/BT133</f>
        <v>0.380952380952381</v>
      </c>
      <c r="AS133" s="17" t="n">
        <v>14</v>
      </c>
      <c r="AT133" s="18" t="n">
        <f aca="false">(AS133*100)/31138</f>
        <v>0.0449611407283705</v>
      </c>
      <c r="AU133" s="19" t="n">
        <f aca="false">(AS133*100)/BT133</f>
        <v>0.888888888888889</v>
      </c>
      <c r="AV133" s="17" t="n">
        <v>6</v>
      </c>
      <c r="AW133" s="18" t="n">
        <f aca="false">(AV133*100)/24079</f>
        <v>0.0249179783213589</v>
      </c>
      <c r="AX133" s="19" t="n">
        <f aca="false">(AV133*100)/BT133</f>
        <v>0.380952380952381</v>
      </c>
      <c r="AY133" s="17" t="n">
        <v>58</v>
      </c>
      <c r="AZ133" s="18" t="n">
        <f aca="false">(AY133*100)/202329</f>
        <v>0.0286661823070346</v>
      </c>
      <c r="BA133" s="19" t="n">
        <f aca="false">(AY133*100)/BT133</f>
        <v>3.68253968253968</v>
      </c>
      <c r="BB133" s="17" t="n">
        <v>4</v>
      </c>
      <c r="BC133" s="18" t="n">
        <f aca="false">(BB133*100)/18394</f>
        <v>0.021746221593998</v>
      </c>
      <c r="BD133" s="19" t="n">
        <f aca="false">(BB133*100)/BT133</f>
        <v>0.253968253968254</v>
      </c>
      <c r="BE133" s="17" t="n">
        <v>2</v>
      </c>
      <c r="BF133" s="18" t="n">
        <f aca="false">(BE133*100)/7293</f>
        <v>0.0274235568353215</v>
      </c>
      <c r="BG133" s="19" t="n">
        <f aca="false">(BE133*100)/BT133</f>
        <v>0.126984126984127</v>
      </c>
      <c r="BH133" s="17" t="n">
        <v>8</v>
      </c>
      <c r="BI133" s="18" t="n">
        <f aca="false">(BH133*100)/22649</f>
        <v>0.0353216477548678</v>
      </c>
      <c r="BJ133" s="19" t="n">
        <f aca="false">(BH133*100)/BT133</f>
        <v>0.507936507936508</v>
      </c>
      <c r="BK133" s="17" t="n">
        <v>1</v>
      </c>
      <c r="BL133" s="18" t="n">
        <f aca="false">(BK133*100)/6040</f>
        <v>0.0165562913907285</v>
      </c>
      <c r="BM133" s="19" t="n">
        <f aca="false">(BK133*100)/BT133</f>
        <v>0.0634920634920635</v>
      </c>
      <c r="BN133" s="17" t="n">
        <v>0</v>
      </c>
      <c r="BO133" s="18" t="n">
        <f aca="false">(BN133*100)/2836</f>
        <v>0</v>
      </c>
      <c r="BP133" s="19" t="n">
        <f aca="false">(BN133*100)/BT133</f>
        <v>0</v>
      </c>
      <c r="BQ133" s="17" t="n">
        <v>29</v>
      </c>
      <c r="BR133" s="18" t="n">
        <f aca="false">(BQ133*100)/124139</f>
        <v>0.0233609099477199</v>
      </c>
      <c r="BS133" s="19" t="n">
        <f aca="false">(BQ133*100)/BT133</f>
        <v>1.84126984126984</v>
      </c>
      <c r="BT133" s="20" t="n">
        <f aca="false">(C133+F133+I133+L133+O133+R133+U133+X133+AA133+AD133+AG133+AJ133+AM133+AP133+AS133+AV133+AY133+BB133+BE133+BH133+BK133+BN133+BQ133)</f>
        <v>1575</v>
      </c>
      <c r="BU133" s="18" t="n">
        <f aca="false">(BT133*100)/5651710</f>
        <v>0.0278676719081482</v>
      </c>
      <c r="BV133" s="21" t="n">
        <f aca="false">(BT133*100)/BT133</f>
        <v>100</v>
      </c>
    </row>
    <row r="134" customFormat="false" ht="9" hidden="false" customHeight="false" outlineLevel="0" collapsed="false">
      <c r="A134" s="22" t="n">
        <v>127</v>
      </c>
      <c r="B134" s="23" t="s">
        <v>162</v>
      </c>
      <c r="C134" s="24" t="n">
        <v>47</v>
      </c>
      <c r="D134" s="25" t="n">
        <f aca="false">(C134*100)/65524</f>
        <v>0.0717294426469691</v>
      </c>
      <c r="E134" s="26" t="n">
        <f aca="false">(C134*100)/BT134</f>
        <v>2.99936183790683</v>
      </c>
      <c r="F134" s="24" t="n">
        <v>49</v>
      </c>
      <c r="G134" s="25" t="n">
        <f aca="false">(F134*100)/39575</f>
        <v>0.123815540113708</v>
      </c>
      <c r="H134" s="26" t="n">
        <f aca="false">(F134*100)/BT134</f>
        <v>3.12699425654116</v>
      </c>
      <c r="I134" s="24" t="n">
        <v>1000</v>
      </c>
      <c r="J134" s="25" t="n">
        <f aca="false">(I134*100)/4387915</f>
        <v>0.0227898671692592</v>
      </c>
      <c r="K134" s="26" t="n">
        <f aca="false">(I134*100)/BT134</f>
        <v>63.8162093171666</v>
      </c>
      <c r="L134" s="24" t="n">
        <v>10</v>
      </c>
      <c r="M134" s="25" t="n">
        <f aca="false">(L134*100)/38488</f>
        <v>0.0259821242984826</v>
      </c>
      <c r="N134" s="26" t="n">
        <f aca="false">(L134*100)/BT134</f>
        <v>0.638162093171666</v>
      </c>
      <c r="O134" s="24" t="n">
        <v>20</v>
      </c>
      <c r="P134" s="25" t="n">
        <f aca="false">(O134*100)/34827</f>
        <v>0.0574267091624315</v>
      </c>
      <c r="Q134" s="26" t="n">
        <f aca="false">(O134*100)/BT134</f>
        <v>1.27632418634333</v>
      </c>
      <c r="R134" s="24" t="n">
        <v>26</v>
      </c>
      <c r="S134" s="25" t="n">
        <f aca="false">(R134*100)/56109</f>
        <v>0.0463383770874548</v>
      </c>
      <c r="T134" s="26" t="n">
        <f aca="false">(R134*100)/BT134</f>
        <v>1.65922144224633</v>
      </c>
      <c r="U134" s="24" t="n">
        <v>46</v>
      </c>
      <c r="V134" s="25" t="n">
        <f aca="false">(U134*100)/75142</f>
        <v>0.0612174283356844</v>
      </c>
      <c r="W134" s="26" t="n">
        <f aca="false">(U134*100)/BT134</f>
        <v>2.93554562858966</v>
      </c>
      <c r="X134" s="24" t="n">
        <v>7</v>
      </c>
      <c r="Y134" s="25" t="n">
        <f aca="false">(X134*100)/45866</f>
        <v>0.015261849736188</v>
      </c>
      <c r="Z134" s="26" t="n">
        <f aca="false">(X134*100)/BT134</f>
        <v>0.446713465220166</v>
      </c>
      <c r="AA134" s="24" t="n">
        <v>9</v>
      </c>
      <c r="AB134" s="25" t="n">
        <f aca="false">(AA134*100)/32522</f>
        <v>0.0276735748108972</v>
      </c>
      <c r="AC134" s="26" t="n">
        <f aca="false">(AA134*100)/BT134</f>
        <v>0.574345883854499</v>
      </c>
      <c r="AD134" s="24" t="n">
        <v>118</v>
      </c>
      <c r="AE134" s="25" t="n">
        <f aca="false">(AD134*100)/257420</f>
        <v>0.0458394841115686</v>
      </c>
      <c r="AF134" s="26" t="n">
        <f aca="false">(AD134*100)/BT134</f>
        <v>7.53031269942565</v>
      </c>
      <c r="AG134" s="24" t="n">
        <v>10</v>
      </c>
      <c r="AH134" s="25" t="n">
        <f aca="false">(AG134*100)/43270</f>
        <v>0.0231107002542177</v>
      </c>
      <c r="AI134" s="26" t="n">
        <f aca="false">(AG134*100)/BT134</f>
        <v>0.638162093171666</v>
      </c>
      <c r="AJ134" s="24" t="n">
        <v>15</v>
      </c>
      <c r="AK134" s="25" t="n">
        <f aca="false">(AJ134*100)/67389</f>
        <v>0.0222588256243601</v>
      </c>
      <c r="AL134" s="26" t="n">
        <f aca="false">(AJ134*100)/BT134</f>
        <v>0.957243139757498</v>
      </c>
      <c r="AM134" s="24" t="n">
        <v>23</v>
      </c>
      <c r="AN134" s="25" t="n">
        <f aca="false">(AM134*100)/45612</f>
        <v>0.0504253266684206</v>
      </c>
      <c r="AO134" s="26" t="n">
        <f aca="false">(AM134*100)/BT134</f>
        <v>1.46777281429483</v>
      </c>
      <c r="AP134" s="24" t="n">
        <v>6</v>
      </c>
      <c r="AQ134" s="25" t="n">
        <f aca="false">(AP134*100)/23154</f>
        <v>0.0259134490800726</v>
      </c>
      <c r="AR134" s="26" t="n">
        <f aca="false">(AP134*100)/BT134</f>
        <v>0.382897255902999</v>
      </c>
      <c r="AS134" s="24" t="n">
        <v>19</v>
      </c>
      <c r="AT134" s="25" t="n">
        <f aca="false">(AS134*100)/31138</f>
        <v>0.0610186909885028</v>
      </c>
      <c r="AU134" s="26" t="n">
        <f aca="false">(AS134*100)/BT134</f>
        <v>1.21250797702616</v>
      </c>
      <c r="AV134" s="24" t="n">
        <v>10</v>
      </c>
      <c r="AW134" s="25" t="n">
        <f aca="false">(AV134*100)/24079</f>
        <v>0.0415299638689314</v>
      </c>
      <c r="AX134" s="26" t="n">
        <f aca="false">(AV134*100)/BT134</f>
        <v>0.638162093171666</v>
      </c>
      <c r="AY134" s="24" t="n">
        <v>111</v>
      </c>
      <c r="AZ134" s="25" t="n">
        <f aca="false">(AY134*100)/202329</f>
        <v>0.0548611420013938</v>
      </c>
      <c r="BA134" s="26" t="n">
        <f aca="false">(AY134*100)/BT134</f>
        <v>7.08359923420549</v>
      </c>
      <c r="BB134" s="24" t="n">
        <v>2</v>
      </c>
      <c r="BC134" s="25" t="n">
        <f aca="false">(BB134*100)/18394</f>
        <v>0.010873110796999</v>
      </c>
      <c r="BD134" s="26" t="n">
        <f aca="false">(BB134*100)/BT134</f>
        <v>0.127632418634333</v>
      </c>
      <c r="BE134" s="24" t="n">
        <v>0</v>
      </c>
      <c r="BF134" s="25" t="n">
        <f aca="false">(BE134*100)/7293</f>
        <v>0</v>
      </c>
      <c r="BG134" s="26" t="n">
        <f aca="false">(BE134*100)/BT134</f>
        <v>0</v>
      </c>
      <c r="BH134" s="24" t="n">
        <v>6</v>
      </c>
      <c r="BI134" s="25" t="n">
        <f aca="false">(BH134*100)/22649</f>
        <v>0.0264912358161508</v>
      </c>
      <c r="BJ134" s="26" t="n">
        <f aca="false">(BH134*100)/BT134</f>
        <v>0.382897255902999</v>
      </c>
      <c r="BK134" s="24" t="n">
        <v>0</v>
      </c>
      <c r="BL134" s="25" t="n">
        <f aca="false">(BK134*100)/6040</f>
        <v>0</v>
      </c>
      <c r="BM134" s="26" t="n">
        <f aca="false">(BK134*100)/BT134</f>
        <v>0</v>
      </c>
      <c r="BN134" s="24" t="n">
        <v>0</v>
      </c>
      <c r="BO134" s="25" t="n">
        <f aca="false">(BN134*100)/2836</f>
        <v>0</v>
      </c>
      <c r="BP134" s="26" t="n">
        <f aca="false">(BN134*100)/BT134</f>
        <v>0</v>
      </c>
      <c r="BQ134" s="24" t="n">
        <v>33</v>
      </c>
      <c r="BR134" s="25" t="n">
        <f aca="false">(BQ134*100)/124139</f>
        <v>0.0265831044232675</v>
      </c>
      <c r="BS134" s="26" t="n">
        <f aca="false">(BQ134*100)/BT134</f>
        <v>2.1059349074665</v>
      </c>
      <c r="BT134" s="27" t="n">
        <f aca="false">(C134+F134+I134+L134+O134+R134+U134+X134+AA134+AD134+AG134+AJ134+AM134+AP134+AS134+AV134+AY134+BB134+BE134+BH134+BK134+BN134+BQ134)</f>
        <v>1567</v>
      </c>
      <c r="BU134" s="25" t="n">
        <f aca="false">(BT134*100)/5651710</f>
        <v>0.0277261218286147</v>
      </c>
      <c r="BV134" s="28" t="n">
        <f aca="false">(BT134*100)/BT134</f>
        <v>100</v>
      </c>
    </row>
    <row r="135" customFormat="false" ht="9" hidden="false" customHeight="false" outlineLevel="0" collapsed="false">
      <c r="A135" s="15" t="n">
        <v>128</v>
      </c>
      <c r="B135" s="16" t="s">
        <v>163</v>
      </c>
      <c r="C135" s="17" t="n">
        <v>32</v>
      </c>
      <c r="D135" s="18" t="n">
        <f aca="false">(C135*100)/65524</f>
        <v>0.0488370673341066</v>
      </c>
      <c r="E135" s="19" t="n">
        <f aca="false">(C135*100)/BT135</f>
        <v>2.06584893479664</v>
      </c>
      <c r="F135" s="17" t="n">
        <v>17</v>
      </c>
      <c r="G135" s="18" t="n">
        <f aca="false">(F135*100)/39575</f>
        <v>0.0429564118761845</v>
      </c>
      <c r="H135" s="19" t="n">
        <f aca="false">(F135*100)/BT135</f>
        <v>1.09748224661072</v>
      </c>
      <c r="I135" s="17" t="n">
        <v>1045</v>
      </c>
      <c r="J135" s="18" t="n">
        <f aca="false">(I135*100)/4387915</f>
        <v>0.0238154111918759</v>
      </c>
      <c r="K135" s="19" t="n">
        <f aca="false">(I135*100)/BT135</f>
        <v>67.4628792769529</v>
      </c>
      <c r="L135" s="17" t="n">
        <v>14</v>
      </c>
      <c r="M135" s="18" t="n">
        <f aca="false">(L135*100)/38488</f>
        <v>0.0363749740178757</v>
      </c>
      <c r="N135" s="19" t="n">
        <f aca="false">(L135*100)/BT135</f>
        <v>0.903808908973531</v>
      </c>
      <c r="O135" s="17" t="n">
        <v>8</v>
      </c>
      <c r="P135" s="18" t="n">
        <f aca="false">(O135*100)/34827</f>
        <v>0.0229706836649726</v>
      </c>
      <c r="Q135" s="19" t="n">
        <f aca="false">(O135*100)/BT135</f>
        <v>0.516462233699161</v>
      </c>
      <c r="R135" s="17" t="n">
        <v>27</v>
      </c>
      <c r="S135" s="18" t="n">
        <f aca="false">(R135*100)/56109</f>
        <v>0.0481206223600492</v>
      </c>
      <c r="T135" s="19" t="n">
        <f aca="false">(R135*100)/BT135</f>
        <v>1.74306003873467</v>
      </c>
      <c r="U135" s="17" t="n">
        <v>103</v>
      </c>
      <c r="V135" s="18" t="n">
        <f aca="false">(U135*100)/75142</f>
        <v>0.137073806925554</v>
      </c>
      <c r="W135" s="19" t="n">
        <f aca="false">(U135*100)/BT135</f>
        <v>6.64945125887669</v>
      </c>
      <c r="X135" s="17" t="n">
        <v>11</v>
      </c>
      <c r="Y135" s="18" t="n">
        <f aca="false">(X135*100)/45866</f>
        <v>0.0239829067282955</v>
      </c>
      <c r="Z135" s="19" t="n">
        <f aca="false">(X135*100)/BT135</f>
        <v>0.710135571336346</v>
      </c>
      <c r="AA135" s="17" t="n">
        <v>11</v>
      </c>
      <c r="AB135" s="18" t="n">
        <f aca="false">(AA135*100)/32522</f>
        <v>0.0338232581022077</v>
      </c>
      <c r="AC135" s="19" t="n">
        <f aca="false">(AA135*100)/BT135</f>
        <v>0.710135571336346</v>
      </c>
      <c r="AD135" s="17" t="n">
        <v>100</v>
      </c>
      <c r="AE135" s="18" t="n">
        <f aca="false">(AD135*100)/257420</f>
        <v>0.0388470204335328</v>
      </c>
      <c r="AF135" s="19" t="n">
        <f aca="false">(AD135*100)/BT135</f>
        <v>6.45577792123951</v>
      </c>
      <c r="AG135" s="17" t="n">
        <v>3</v>
      </c>
      <c r="AH135" s="18" t="n">
        <f aca="false">(AG135*100)/43270</f>
        <v>0.00693321007626531</v>
      </c>
      <c r="AI135" s="19" t="n">
        <f aca="false">(AG135*100)/BT135</f>
        <v>0.193673337637185</v>
      </c>
      <c r="AJ135" s="17" t="n">
        <v>13</v>
      </c>
      <c r="AK135" s="18" t="n">
        <f aca="false">(AJ135*100)/67389</f>
        <v>0.0192909822077787</v>
      </c>
      <c r="AL135" s="19" t="n">
        <f aca="false">(AJ135*100)/BT135</f>
        <v>0.839251129761136</v>
      </c>
      <c r="AM135" s="17" t="n">
        <v>16</v>
      </c>
      <c r="AN135" s="18" t="n">
        <f aca="false">(AM135*100)/45612</f>
        <v>0.0350784881171622</v>
      </c>
      <c r="AO135" s="19" t="n">
        <f aca="false">(AM135*100)/BT135</f>
        <v>1.03292446739832</v>
      </c>
      <c r="AP135" s="17" t="n">
        <v>8</v>
      </c>
      <c r="AQ135" s="18" t="n">
        <f aca="false">(AP135*100)/23154</f>
        <v>0.0345512654400967</v>
      </c>
      <c r="AR135" s="19" t="n">
        <f aca="false">(AP135*100)/BT135</f>
        <v>0.516462233699161</v>
      </c>
      <c r="AS135" s="17" t="n">
        <v>12</v>
      </c>
      <c r="AT135" s="18" t="n">
        <f aca="false">(AS135*100)/31138</f>
        <v>0.0385381206243176</v>
      </c>
      <c r="AU135" s="19" t="n">
        <f aca="false">(AS135*100)/BT135</f>
        <v>0.774693350548741</v>
      </c>
      <c r="AV135" s="17" t="n">
        <v>11</v>
      </c>
      <c r="AW135" s="18" t="n">
        <f aca="false">(AV135*100)/24079</f>
        <v>0.0456829602558246</v>
      </c>
      <c r="AX135" s="19" t="n">
        <f aca="false">(AV135*100)/BT135</f>
        <v>0.710135571336346</v>
      </c>
      <c r="AY135" s="17" t="n">
        <v>72</v>
      </c>
      <c r="AZ135" s="18" t="n">
        <f aca="false">(AY135*100)/202329</f>
        <v>0.0355856056225257</v>
      </c>
      <c r="BA135" s="19" t="n">
        <f aca="false">(AY135*100)/BT135</f>
        <v>4.64816010329245</v>
      </c>
      <c r="BB135" s="17" t="n">
        <v>7</v>
      </c>
      <c r="BC135" s="18" t="n">
        <f aca="false">(BB135*100)/18394</f>
        <v>0.0380558877894966</v>
      </c>
      <c r="BD135" s="19" t="n">
        <f aca="false">(BB135*100)/BT135</f>
        <v>0.451904454486766</v>
      </c>
      <c r="BE135" s="17" t="n">
        <v>1</v>
      </c>
      <c r="BF135" s="18" t="n">
        <f aca="false">(BE135*100)/7293</f>
        <v>0.0137117784176608</v>
      </c>
      <c r="BG135" s="19" t="n">
        <f aca="false">(BE135*100)/BT135</f>
        <v>0.0645577792123951</v>
      </c>
      <c r="BH135" s="17" t="n">
        <v>13</v>
      </c>
      <c r="BI135" s="18" t="n">
        <f aca="false">(BH135*100)/22649</f>
        <v>0.0573976776016601</v>
      </c>
      <c r="BJ135" s="19" t="n">
        <f aca="false">(BH135*100)/BT135</f>
        <v>0.839251129761136</v>
      </c>
      <c r="BK135" s="17" t="n">
        <v>2</v>
      </c>
      <c r="BL135" s="18" t="n">
        <f aca="false">(BK135*100)/6040</f>
        <v>0.033112582781457</v>
      </c>
      <c r="BM135" s="19" t="n">
        <f aca="false">(BK135*100)/BT135</f>
        <v>0.12911555842479</v>
      </c>
      <c r="BN135" s="17" t="n">
        <v>0</v>
      </c>
      <c r="BO135" s="18" t="n">
        <f aca="false">(BN135*100)/2836</f>
        <v>0</v>
      </c>
      <c r="BP135" s="19" t="n">
        <f aca="false">(BN135*100)/BT135</f>
        <v>0</v>
      </c>
      <c r="BQ135" s="17" t="n">
        <v>23</v>
      </c>
      <c r="BR135" s="18" t="n">
        <f aca="false">(BQ135*100)/124139</f>
        <v>0.0185276182343985</v>
      </c>
      <c r="BS135" s="19" t="n">
        <f aca="false">(BQ135*100)/BT135</f>
        <v>1.48482892188509</v>
      </c>
      <c r="BT135" s="20" t="n">
        <f aca="false">(C135+F135+I135+L135+O135+R135+U135+X135+AA135+AD135+AG135+AJ135+AM135+AP135+AS135+AV135+AY135+BB135+BE135+BH135+BK135+BN135+BQ135)</f>
        <v>1549</v>
      </c>
      <c r="BU135" s="18" t="n">
        <f aca="false">(BT135*100)/5651710</f>
        <v>0.0274076341496644</v>
      </c>
      <c r="BV135" s="21" t="n">
        <f aca="false">(BT135*100)/BT135</f>
        <v>100</v>
      </c>
    </row>
    <row r="136" customFormat="false" ht="9" hidden="false" customHeight="false" outlineLevel="0" collapsed="false">
      <c r="A136" s="22" t="n">
        <v>129</v>
      </c>
      <c r="B136" s="23" t="s">
        <v>164</v>
      </c>
      <c r="C136" s="24" t="n">
        <v>23</v>
      </c>
      <c r="D136" s="25" t="n">
        <f aca="false">(C136*100)/65524</f>
        <v>0.0351016421463891</v>
      </c>
      <c r="E136" s="26" t="n">
        <f aca="false">(C136*100)/BT136</f>
        <v>1.65706051873199</v>
      </c>
      <c r="F136" s="24" t="n">
        <v>27</v>
      </c>
      <c r="G136" s="25" t="n">
        <f aca="false">(F136*100)/39575</f>
        <v>0.0682248894504106</v>
      </c>
      <c r="H136" s="26" t="n">
        <f aca="false">(F136*100)/BT136</f>
        <v>1.94524495677233</v>
      </c>
      <c r="I136" s="24" t="n">
        <v>807</v>
      </c>
      <c r="J136" s="25" t="n">
        <f aca="false">(I136*100)/4387915</f>
        <v>0.0183914228055922</v>
      </c>
      <c r="K136" s="26" t="n">
        <f aca="false">(I136*100)/BT136</f>
        <v>58.1412103746398</v>
      </c>
      <c r="L136" s="24" t="n">
        <v>188</v>
      </c>
      <c r="M136" s="25" t="n">
        <f aca="false">(L136*100)/38488</f>
        <v>0.488463936811474</v>
      </c>
      <c r="N136" s="26" t="n">
        <f aca="false">(L136*100)/BT136</f>
        <v>13.5446685878963</v>
      </c>
      <c r="O136" s="24" t="n">
        <v>15</v>
      </c>
      <c r="P136" s="25" t="n">
        <f aca="false">(O136*100)/34827</f>
        <v>0.0430700318718236</v>
      </c>
      <c r="Q136" s="26" t="n">
        <f aca="false">(O136*100)/BT136</f>
        <v>1.0806916426513</v>
      </c>
      <c r="R136" s="24" t="n">
        <v>40</v>
      </c>
      <c r="S136" s="25" t="n">
        <f aca="false">(R136*100)/56109</f>
        <v>0.0712898109037766</v>
      </c>
      <c r="T136" s="26" t="n">
        <f aca="false">(R136*100)/BT136</f>
        <v>2.88184438040346</v>
      </c>
      <c r="U136" s="24" t="n">
        <v>26</v>
      </c>
      <c r="V136" s="25" t="n">
        <f aca="false">(U136*100)/75142</f>
        <v>0.0346011551462564</v>
      </c>
      <c r="W136" s="26" t="n">
        <f aca="false">(U136*100)/BT136</f>
        <v>1.87319884726225</v>
      </c>
      <c r="X136" s="24" t="n">
        <v>12</v>
      </c>
      <c r="Y136" s="25" t="n">
        <f aca="false">(X136*100)/45866</f>
        <v>0.0261631709763223</v>
      </c>
      <c r="Z136" s="26" t="n">
        <f aca="false">(X136*100)/BT136</f>
        <v>0.864553314121037</v>
      </c>
      <c r="AA136" s="24" t="n">
        <v>5</v>
      </c>
      <c r="AB136" s="25" t="n">
        <f aca="false">(AA136*100)/32522</f>
        <v>0.0153742082282762</v>
      </c>
      <c r="AC136" s="26" t="n">
        <f aca="false">(AA136*100)/BT136</f>
        <v>0.360230547550432</v>
      </c>
      <c r="AD136" s="24" t="n">
        <v>76</v>
      </c>
      <c r="AE136" s="25" t="n">
        <f aca="false">(AD136*100)/257420</f>
        <v>0.0295237355294849</v>
      </c>
      <c r="AF136" s="26" t="n">
        <f aca="false">(AD136*100)/BT136</f>
        <v>5.47550432276657</v>
      </c>
      <c r="AG136" s="24" t="n">
        <v>14</v>
      </c>
      <c r="AH136" s="25" t="n">
        <f aca="false">(AG136*100)/43270</f>
        <v>0.0323549803559048</v>
      </c>
      <c r="AI136" s="26" t="n">
        <f aca="false">(AG136*100)/BT136</f>
        <v>1.00864553314121</v>
      </c>
      <c r="AJ136" s="24" t="n">
        <v>21</v>
      </c>
      <c r="AK136" s="25" t="n">
        <f aca="false">(AJ136*100)/67389</f>
        <v>0.0311623558741041</v>
      </c>
      <c r="AL136" s="26" t="n">
        <f aca="false">(AJ136*100)/BT136</f>
        <v>1.51296829971182</v>
      </c>
      <c r="AM136" s="24" t="n">
        <v>16</v>
      </c>
      <c r="AN136" s="25" t="n">
        <f aca="false">(AM136*100)/45612</f>
        <v>0.0350784881171622</v>
      </c>
      <c r="AO136" s="26" t="n">
        <f aca="false">(AM136*100)/BT136</f>
        <v>1.15273775216138</v>
      </c>
      <c r="AP136" s="24" t="n">
        <v>5</v>
      </c>
      <c r="AQ136" s="25" t="n">
        <f aca="false">(AP136*100)/23154</f>
        <v>0.0215945409000605</v>
      </c>
      <c r="AR136" s="26" t="n">
        <f aca="false">(AP136*100)/BT136</f>
        <v>0.360230547550432</v>
      </c>
      <c r="AS136" s="24" t="n">
        <v>3</v>
      </c>
      <c r="AT136" s="25" t="n">
        <f aca="false">(AS136*100)/31138</f>
        <v>0.00963453015607939</v>
      </c>
      <c r="AU136" s="26" t="n">
        <f aca="false">(AS136*100)/BT136</f>
        <v>0.216138328530259</v>
      </c>
      <c r="AV136" s="24" t="n">
        <v>6</v>
      </c>
      <c r="AW136" s="25" t="n">
        <f aca="false">(AV136*100)/24079</f>
        <v>0.0249179783213589</v>
      </c>
      <c r="AX136" s="26" t="n">
        <f aca="false">(AV136*100)/BT136</f>
        <v>0.432276657060519</v>
      </c>
      <c r="AY136" s="24" t="n">
        <v>60</v>
      </c>
      <c r="AZ136" s="25" t="n">
        <f aca="false">(AY136*100)/202329</f>
        <v>0.0296546713521047</v>
      </c>
      <c r="BA136" s="26" t="n">
        <f aca="false">(AY136*100)/BT136</f>
        <v>4.32276657060519</v>
      </c>
      <c r="BB136" s="24" t="n">
        <v>6</v>
      </c>
      <c r="BC136" s="25" t="n">
        <f aca="false">(BB136*100)/18394</f>
        <v>0.0326193323909971</v>
      </c>
      <c r="BD136" s="26" t="n">
        <f aca="false">(BB136*100)/BT136</f>
        <v>0.432276657060519</v>
      </c>
      <c r="BE136" s="24" t="n">
        <v>2</v>
      </c>
      <c r="BF136" s="25" t="n">
        <f aca="false">(BE136*100)/7293</f>
        <v>0.0274235568353215</v>
      </c>
      <c r="BG136" s="26" t="n">
        <f aca="false">(BE136*100)/BT136</f>
        <v>0.144092219020173</v>
      </c>
      <c r="BH136" s="24" t="n">
        <v>11</v>
      </c>
      <c r="BI136" s="25" t="n">
        <f aca="false">(BH136*100)/22649</f>
        <v>0.0485672656629432</v>
      </c>
      <c r="BJ136" s="26" t="n">
        <f aca="false">(BH136*100)/BT136</f>
        <v>0.792507204610951</v>
      </c>
      <c r="BK136" s="24" t="n">
        <v>1</v>
      </c>
      <c r="BL136" s="25" t="n">
        <f aca="false">(BK136*100)/6040</f>
        <v>0.0165562913907285</v>
      </c>
      <c r="BM136" s="26" t="n">
        <f aca="false">(BK136*100)/BT136</f>
        <v>0.0720461095100865</v>
      </c>
      <c r="BN136" s="24" t="n">
        <v>0</v>
      </c>
      <c r="BO136" s="25" t="n">
        <f aca="false">(BN136*100)/2836</f>
        <v>0</v>
      </c>
      <c r="BP136" s="26" t="n">
        <f aca="false">(BN136*100)/BT136</f>
        <v>0</v>
      </c>
      <c r="BQ136" s="24" t="n">
        <v>24</v>
      </c>
      <c r="BR136" s="25" t="n">
        <f aca="false">(BQ136*100)/124139</f>
        <v>0.0193331668532854</v>
      </c>
      <c r="BS136" s="26" t="n">
        <f aca="false">(BQ136*100)/BT136</f>
        <v>1.72910662824207</v>
      </c>
      <c r="BT136" s="27" t="n">
        <f aca="false">(C136+F136+I136+L136+O136+R136+U136+X136+AA136+AD136+AG136+AJ136+AM136+AP136+AS136+AV136+AY136+BB136+BE136+BH136+BK136+BN136+BQ136)</f>
        <v>1388</v>
      </c>
      <c r="BU136" s="25" t="n">
        <f aca="false">(BT136*100)/5651710</f>
        <v>0.0245589387990537</v>
      </c>
      <c r="BV136" s="28" t="n">
        <f aca="false">(BT136*100)/BT136</f>
        <v>100</v>
      </c>
    </row>
    <row r="137" customFormat="false" ht="9" hidden="false" customHeight="false" outlineLevel="0" collapsed="false">
      <c r="A137" s="15" t="n">
        <v>130</v>
      </c>
      <c r="B137" s="16" t="s">
        <v>165</v>
      </c>
      <c r="C137" s="17" t="n">
        <v>36</v>
      </c>
      <c r="D137" s="18" t="n">
        <f aca="false">(C137*100)/65524</f>
        <v>0.0549417007508699</v>
      </c>
      <c r="E137" s="19" t="n">
        <f aca="false">(C137*100)/BT137</f>
        <v>2.65486725663717</v>
      </c>
      <c r="F137" s="17" t="n">
        <v>31</v>
      </c>
      <c r="G137" s="18" t="n">
        <f aca="false">(F137*100)/39575</f>
        <v>0.0783322804801011</v>
      </c>
      <c r="H137" s="19" t="n">
        <f aca="false">(F137*100)/BT137</f>
        <v>2.28613569321534</v>
      </c>
      <c r="I137" s="17" t="n">
        <v>822</v>
      </c>
      <c r="J137" s="18" t="n">
        <f aca="false">(I137*100)/4387915</f>
        <v>0.0187332708131311</v>
      </c>
      <c r="K137" s="19" t="n">
        <f aca="false">(I137*100)/BT137</f>
        <v>60.6194690265487</v>
      </c>
      <c r="L137" s="17" t="n">
        <v>5</v>
      </c>
      <c r="M137" s="18" t="n">
        <f aca="false">(L137*100)/38488</f>
        <v>0.0129910621492413</v>
      </c>
      <c r="N137" s="19" t="n">
        <f aca="false">(L137*100)/BT137</f>
        <v>0.368731563421829</v>
      </c>
      <c r="O137" s="17" t="n">
        <v>30</v>
      </c>
      <c r="P137" s="18" t="n">
        <f aca="false">(O137*100)/34827</f>
        <v>0.0861400637436472</v>
      </c>
      <c r="Q137" s="19" t="n">
        <f aca="false">(O137*100)/BT137</f>
        <v>2.21238938053097</v>
      </c>
      <c r="R137" s="17" t="n">
        <v>24</v>
      </c>
      <c r="S137" s="18" t="n">
        <f aca="false">(R137*100)/56109</f>
        <v>0.0427738865422659</v>
      </c>
      <c r="T137" s="19" t="n">
        <f aca="false">(R137*100)/BT137</f>
        <v>1.76991150442478</v>
      </c>
      <c r="U137" s="17" t="n">
        <v>43</v>
      </c>
      <c r="V137" s="18" t="n">
        <f aca="false">(U137*100)/75142</f>
        <v>0.0572249873572702</v>
      </c>
      <c r="W137" s="19" t="n">
        <f aca="false">(U137*100)/BT137</f>
        <v>3.17109144542773</v>
      </c>
      <c r="X137" s="17" t="n">
        <v>12</v>
      </c>
      <c r="Y137" s="18" t="n">
        <f aca="false">(X137*100)/45866</f>
        <v>0.0261631709763223</v>
      </c>
      <c r="Z137" s="19" t="n">
        <f aca="false">(X137*100)/BT137</f>
        <v>0.884955752212389</v>
      </c>
      <c r="AA137" s="17" t="n">
        <v>8</v>
      </c>
      <c r="AB137" s="18" t="n">
        <f aca="false">(AA137*100)/32522</f>
        <v>0.024598733165242</v>
      </c>
      <c r="AC137" s="19" t="n">
        <f aca="false">(AA137*100)/BT137</f>
        <v>0.589970501474926</v>
      </c>
      <c r="AD137" s="17" t="n">
        <v>124</v>
      </c>
      <c r="AE137" s="18" t="n">
        <f aca="false">(AD137*100)/257420</f>
        <v>0.0481703053375806</v>
      </c>
      <c r="AF137" s="19" t="n">
        <f aca="false">(AD137*100)/BT137</f>
        <v>9.14454277286136</v>
      </c>
      <c r="AG137" s="17" t="n">
        <v>16</v>
      </c>
      <c r="AH137" s="18" t="n">
        <f aca="false">(AG137*100)/43270</f>
        <v>0.0369771204067483</v>
      </c>
      <c r="AI137" s="19" t="n">
        <f aca="false">(AG137*100)/BT137</f>
        <v>1.17994100294985</v>
      </c>
      <c r="AJ137" s="17" t="n">
        <v>21</v>
      </c>
      <c r="AK137" s="18" t="n">
        <f aca="false">(AJ137*100)/67389</f>
        <v>0.0311623558741041</v>
      </c>
      <c r="AL137" s="19" t="n">
        <f aca="false">(AJ137*100)/BT137</f>
        <v>1.54867256637168</v>
      </c>
      <c r="AM137" s="17" t="n">
        <v>23</v>
      </c>
      <c r="AN137" s="18" t="n">
        <f aca="false">(AM137*100)/45612</f>
        <v>0.0504253266684206</v>
      </c>
      <c r="AO137" s="19" t="n">
        <f aca="false">(AM137*100)/BT137</f>
        <v>1.69616519174041</v>
      </c>
      <c r="AP137" s="17" t="n">
        <v>9</v>
      </c>
      <c r="AQ137" s="18" t="n">
        <f aca="false">(AP137*100)/23154</f>
        <v>0.0388701736201088</v>
      </c>
      <c r="AR137" s="19" t="n">
        <f aca="false">(AP137*100)/BT137</f>
        <v>0.663716814159292</v>
      </c>
      <c r="AS137" s="17" t="n">
        <v>23</v>
      </c>
      <c r="AT137" s="18" t="n">
        <f aca="false">(AS137*100)/31138</f>
        <v>0.0738647311966087</v>
      </c>
      <c r="AU137" s="19" t="n">
        <f aca="false">(AS137*100)/BT137</f>
        <v>1.69616519174041</v>
      </c>
      <c r="AV137" s="17" t="n">
        <v>6</v>
      </c>
      <c r="AW137" s="18" t="n">
        <f aca="false">(AV137*100)/24079</f>
        <v>0.0249179783213589</v>
      </c>
      <c r="AX137" s="19" t="n">
        <f aca="false">(AV137*100)/BT137</f>
        <v>0.442477876106195</v>
      </c>
      <c r="AY137" s="17" t="n">
        <v>82</v>
      </c>
      <c r="AZ137" s="18" t="n">
        <f aca="false">(AY137*100)/202329</f>
        <v>0.0405280508478765</v>
      </c>
      <c r="BA137" s="19" t="n">
        <f aca="false">(AY137*100)/BT137</f>
        <v>6.04719764011799</v>
      </c>
      <c r="BB137" s="17" t="n">
        <v>3</v>
      </c>
      <c r="BC137" s="18" t="n">
        <f aca="false">(BB137*100)/18394</f>
        <v>0.0163096661954985</v>
      </c>
      <c r="BD137" s="19" t="n">
        <f aca="false">(BB137*100)/BT137</f>
        <v>0.221238938053097</v>
      </c>
      <c r="BE137" s="17" t="n">
        <v>2</v>
      </c>
      <c r="BF137" s="18" t="n">
        <f aca="false">(BE137*100)/7293</f>
        <v>0.0274235568353215</v>
      </c>
      <c r="BG137" s="19" t="n">
        <f aca="false">(BE137*100)/BT137</f>
        <v>0.147492625368732</v>
      </c>
      <c r="BH137" s="17" t="n">
        <v>9</v>
      </c>
      <c r="BI137" s="18" t="n">
        <f aca="false">(BH137*100)/22649</f>
        <v>0.0397368537242262</v>
      </c>
      <c r="BJ137" s="19" t="n">
        <f aca="false">(BH137*100)/BT137</f>
        <v>0.663716814159292</v>
      </c>
      <c r="BK137" s="17" t="n">
        <v>1</v>
      </c>
      <c r="BL137" s="18" t="n">
        <f aca="false">(BK137*100)/6040</f>
        <v>0.0165562913907285</v>
      </c>
      <c r="BM137" s="19" t="n">
        <f aca="false">(BK137*100)/BT137</f>
        <v>0.0737463126843658</v>
      </c>
      <c r="BN137" s="17" t="n">
        <v>1</v>
      </c>
      <c r="BO137" s="18" t="n">
        <f aca="false">(BN137*100)/2836</f>
        <v>0.0352609308885755</v>
      </c>
      <c r="BP137" s="19" t="n">
        <f aca="false">(BN137*100)/BT137</f>
        <v>0.0737463126843658</v>
      </c>
      <c r="BQ137" s="17" t="n">
        <v>25</v>
      </c>
      <c r="BR137" s="18" t="n">
        <f aca="false">(BQ137*100)/124139</f>
        <v>0.0201387154721723</v>
      </c>
      <c r="BS137" s="19" t="n">
        <f aca="false">(BQ137*100)/BT137</f>
        <v>1.84365781710914</v>
      </c>
      <c r="BT137" s="20" t="n">
        <f aca="false">(C137+F137+I137+L137+O137+R137+U137+X137+AA137+AD137+AG137+AJ137+AM137+AP137+AS137+AV137+AY137+BB137+BE137+BH137+BK137+BN137+BQ137)</f>
        <v>1356</v>
      </c>
      <c r="BU137" s="18" t="n">
        <f aca="false">(BT137*100)/5651710</f>
        <v>0.0239927384809199</v>
      </c>
      <c r="BV137" s="21" t="n">
        <f aca="false">(BT137*100)/BT137</f>
        <v>100</v>
      </c>
    </row>
    <row r="138" customFormat="false" ht="9" hidden="false" customHeight="false" outlineLevel="0" collapsed="false">
      <c r="A138" s="22" t="n">
        <v>131</v>
      </c>
      <c r="B138" s="23" t="s">
        <v>166</v>
      </c>
      <c r="C138" s="24" t="n">
        <v>23</v>
      </c>
      <c r="D138" s="25" t="n">
        <f aca="false">(C138*100)/65524</f>
        <v>0.0351016421463891</v>
      </c>
      <c r="E138" s="26" t="n">
        <f aca="false">(C138*100)/BT138</f>
        <v>1.80109631949883</v>
      </c>
      <c r="F138" s="24" t="n">
        <v>20</v>
      </c>
      <c r="G138" s="25" t="n">
        <f aca="false">(F138*100)/39575</f>
        <v>0.0505369551484523</v>
      </c>
      <c r="H138" s="26" t="n">
        <f aca="false">(F138*100)/BT138</f>
        <v>1.56617071260767</v>
      </c>
      <c r="I138" s="24" t="n">
        <v>775</v>
      </c>
      <c r="J138" s="25" t="n">
        <f aca="false">(I138*100)/4387915</f>
        <v>0.0176621470561759</v>
      </c>
      <c r="K138" s="26" t="n">
        <f aca="false">(I138*100)/BT138</f>
        <v>60.6891151135474</v>
      </c>
      <c r="L138" s="24" t="n">
        <v>79</v>
      </c>
      <c r="M138" s="25" t="n">
        <f aca="false">(L138*100)/38488</f>
        <v>0.205258781958013</v>
      </c>
      <c r="N138" s="26" t="n">
        <f aca="false">(L138*100)/BT138</f>
        <v>6.18637431480031</v>
      </c>
      <c r="O138" s="24" t="n">
        <v>9</v>
      </c>
      <c r="P138" s="25" t="n">
        <f aca="false">(O138*100)/34827</f>
        <v>0.0258420191230942</v>
      </c>
      <c r="Q138" s="26" t="n">
        <f aca="false">(O138*100)/BT138</f>
        <v>0.704776820673453</v>
      </c>
      <c r="R138" s="24" t="n">
        <v>23</v>
      </c>
      <c r="S138" s="25" t="n">
        <f aca="false">(R138*100)/56109</f>
        <v>0.0409916412696715</v>
      </c>
      <c r="T138" s="26" t="n">
        <f aca="false">(R138*100)/BT138</f>
        <v>1.80109631949883</v>
      </c>
      <c r="U138" s="24" t="n">
        <v>20</v>
      </c>
      <c r="V138" s="25" t="n">
        <f aca="false">(U138*100)/75142</f>
        <v>0.026616273189428</v>
      </c>
      <c r="W138" s="26" t="n">
        <f aca="false">(U138*100)/BT138</f>
        <v>1.56617071260767</v>
      </c>
      <c r="X138" s="24" t="n">
        <v>15</v>
      </c>
      <c r="Y138" s="25" t="n">
        <f aca="false">(X138*100)/45866</f>
        <v>0.0327039637204029</v>
      </c>
      <c r="Z138" s="26" t="n">
        <f aca="false">(X138*100)/BT138</f>
        <v>1.17462803445576</v>
      </c>
      <c r="AA138" s="24" t="n">
        <v>8</v>
      </c>
      <c r="AB138" s="25" t="n">
        <f aca="false">(AA138*100)/32522</f>
        <v>0.024598733165242</v>
      </c>
      <c r="AC138" s="26" t="n">
        <f aca="false">(AA138*100)/BT138</f>
        <v>0.62646828504307</v>
      </c>
      <c r="AD138" s="24" t="n">
        <v>106</v>
      </c>
      <c r="AE138" s="25" t="n">
        <f aca="false">(AD138*100)/257420</f>
        <v>0.0411778416595447</v>
      </c>
      <c r="AF138" s="26" t="n">
        <f aca="false">(AD138*100)/BT138</f>
        <v>8.30070477682067</v>
      </c>
      <c r="AG138" s="24" t="n">
        <v>8</v>
      </c>
      <c r="AH138" s="25" t="n">
        <f aca="false">(AG138*100)/43270</f>
        <v>0.0184885602033742</v>
      </c>
      <c r="AI138" s="26" t="n">
        <f aca="false">(AG138*100)/BT138</f>
        <v>0.62646828504307</v>
      </c>
      <c r="AJ138" s="24" t="n">
        <v>20</v>
      </c>
      <c r="AK138" s="25" t="n">
        <f aca="false">(AJ138*100)/67389</f>
        <v>0.0296784341658134</v>
      </c>
      <c r="AL138" s="26" t="n">
        <f aca="false">(AJ138*100)/BT138</f>
        <v>1.56617071260767</v>
      </c>
      <c r="AM138" s="24" t="n">
        <v>21</v>
      </c>
      <c r="AN138" s="25" t="n">
        <f aca="false">(AM138*100)/45612</f>
        <v>0.0460405156537753</v>
      </c>
      <c r="AO138" s="26" t="n">
        <f aca="false">(AM138*100)/BT138</f>
        <v>1.64447924823806</v>
      </c>
      <c r="AP138" s="24" t="n">
        <v>13</v>
      </c>
      <c r="AQ138" s="25" t="n">
        <f aca="false">(AP138*100)/23154</f>
        <v>0.0561458063401572</v>
      </c>
      <c r="AR138" s="26" t="n">
        <f aca="false">(AP138*100)/BT138</f>
        <v>1.01801096319499</v>
      </c>
      <c r="AS138" s="24" t="n">
        <v>13</v>
      </c>
      <c r="AT138" s="25" t="n">
        <f aca="false">(AS138*100)/31138</f>
        <v>0.041749630676344</v>
      </c>
      <c r="AU138" s="26" t="n">
        <f aca="false">(AS138*100)/BT138</f>
        <v>1.01801096319499</v>
      </c>
      <c r="AV138" s="24" t="n">
        <v>7</v>
      </c>
      <c r="AW138" s="25" t="n">
        <f aca="false">(AV138*100)/24079</f>
        <v>0.029070974708252</v>
      </c>
      <c r="AX138" s="26" t="n">
        <f aca="false">(AV138*100)/BT138</f>
        <v>0.548159749412686</v>
      </c>
      <c r="AY138" s="24" t="n">
        <v>77</v>
      </c>
      <c r="AZ138" s="25" t="n">
        <f aca="false">(AY138*100)/202329</f>
        <v>0.0380568282352011</v>
      </c>
      <c r="BA138" s="26" t="n">
        <f aca="false">(AY138*100)/BT138</f>
        <v>6.02975724353955</v>
      </c>
      <c r="BB138" s="24" t="n">
        <v>4</v>
      </c>
      <c r="BC138" s="25" t="n">
        <f aca="false">(BB138*100)/18394</f>
        <v>0.021746221593998</v>
      </c>
      <c r="BD138" s="26" t="n">
        <f aca="false">(BB138*100)/BT138</f>
        <v>0.313234142521535</v>
      </c>
      <c r="BE138" s="24" t="n">
        <v>0</v>
      </c>
      <c r="BF138" s="25" t="n">
        <f aca="false">(BE138*100)/7293</f>
        <v>0</v>
      </c>
      <c r="BG138" s="26" t="n">
        <f aca="false">(BE138*100)/BT138</f>
        <v>0</v>
      </c>
      <c r="BH138" s="24" t="n">
        <v>8</v>
      </c>
      <c r="BI138" s="25" t="n">
        <f aca="false">(BH138*100)/22649</f>
        <v>0.0353216477548678</v>
      </c>
      <c r="BJ138" s="26" t="n">
        <f aca="false">(BH138*100)/BT138</f>
        <v>0.62646828504307</v>
      </c>
      <c r="BK138" s="24" t="n">
        <v>2</v>
      </c>
      <c r="BL138" s="25" t="n">
        <f aca="false">(BK138*100)/6040</f>
        <v>0.033112582781457</v>
      </c>
      <c r="BM138" s="26" t="n">
        <f aca="false">(BK138*100)/BT138</f>
        <v>0.156617071260767</v>
      </c>
      <c r="BN138" s="24" t="n">
        <v>1</v>
      </c>
      <c r="BO138" s="25" t="n">
        <f aca="false">(BN138*100)/2836</f>
        <v>0.0352609308885755</v>
      </c>
      <c r="BP138" s="26" t="n">
        <f aca="false">(BN138*100)/BT138</f>
        <v>0.0783085356303837</v>
      </c>
      <c r="BQ138" s="24" t="n">
        <v>25</v>
      </c>
      <c r="BR138" s="25" t="n">
        <f aca="false">(BQ138*100)/124139</f>
        <v>0.0201387154721723</v>
      </c>
      <c r="BS138" s="26" t="n">
        <f aca="false">(BQ138*100)/BT138</f>
        <v>1.95771339075959</v>
      </c>
      <c r="BT138" s="27" t="n">
        <f aca="false">(C138+F138+I138+L138+O138+R138+U138+X138+AA138+AD138+AG138+AJ138+AM138+AP138+AS138+AV138+AY138+BB138+BE138+BH138+BK138+BN138+BQ138)</f>
        <v>1277</v>
      </c>
      <c r="BU138" s="25" t="n">
        <f aca="false">(BT138*100)/5651710</f>
        <v>0.0225949314455271</v>
      </c>
      <c r="BV138" s="28" t="n">
        <f aca="false">(BT138*100)/BT138</f>
        <v>100</v>
      </c>
    </row>
    <row r="139" customFormat="false" ht="9" hidden="false" customHeight="false" outlineLevel="0" collapsed="false">
      <c r="A139" s="15" t="n">
        <v>132</v>
      </c>
      <c r="B139" s="16" t="s">
        <v>167</v>
      </c>
      <c r="C139" s="17" t="n">
        <v>44</v>
      </c>
      <c r="D139" s="18" t="n">
        <f aca="false">(C139*100)/65524</f>
        <v>0.0671509675843966</v>
      </c>
      <c r="E139" s="19" t="n">
        <f aca="false">(C139*100)/BT139</f>
        <v>3.80622837370242</v>
      </c>
      <c r="F139" s="17" t="n">
        <v>33</v>
      </c>
      <c r="G139" s="18" t="n">
        <f aca="false">(F139*100)/39575</f>
        <v>0.0833859759949463</v>
      </c>
      <c r="H139" s="19" t="n">
        <f aca="false">(F139*100)/BT139</f>
        <v>2.85467128027682</v>
      </c>
      <c r="I139" s="17" t="n">
        <v>639</v>
      </c>
      <c r="J139" s="18" t="n">
        <f aca="false">(I139*100)/4387915</f>
        <v>0.0145627251211566</v>
      </c>
      <c r="K139" s="19" t="n">
        <f aca="false">(I139*100)/BT139</f>
        <v>55.2768166089965</v>
      </c>
      <c r="L139" s="17" t="n">
        <v>4</v>
      </c>
      <c r="M139" s="18" t="n">
        <f aca="false">(L139*100)/38488</f>
        <v>0.0103928497193931</v>
      </c>
      <c r="N139" s="19" t="n">
        <f aca="false">(L139*100)/BT139</f>
        <v>0.346020761245675</v>
      </c>
      <c r="O139" s="17" t="n">
        <v>11</v>
      </c>
      <c r="P139" s="18" t="n">
        <f aca="false">(O139*100)/34827</f>
        <v>0.0315846900393373</v>
      </c>
      <c r="Q139" s="19" t="n">
        <f aca="false">(O139*100)/BT139</f>
        <v>0.951557093425606</v>
      </c>
      <c r="R139" s="17" t="n">
        <v>57</v>
      </c>
      <c r="S139" s="18" t="n">
        <f aca="false">(R139*100)/56109</f>
        <v>0.101587980537882</v>
      </c>
      <c r="T139" s="19" t="n">
        <f aca="false">(R139*100)/BT139</f>
        <v>4.93079584775087</v>
      </c>
      <c r="U139" s="17" t="n">
        <v>19</v>
      </c>
      <c r="V139" s="18" t="n">
        <f aca="false">(U139*100)/75142</f>
        <v>0.0252854595299566</v>
      </c>
      <c r="W139" s="19" t="n">
        <f aca="false">(U139*100)/BT139</f>
        <v>1.64359861591696</v>
      </c>
      <c r="X139" s="17" t="n">
        <v>6</v>
      </c>
      <c r="Y139" s="18" t="n">
        <f aca="false">(X139*100)/45866</f>
        <v>0.0130815854881612</v>
      </c>
      <c r="Z139" s="19" t="n">
        <f aca="false">(X139*100)/BT139</f>
        <v>0.519031141868512</v>
      </c>
      <c r="AA139" s="17" t="n">
        <v>17</v>
      </c>
      <c r="AB139" s="18" t="n">
        <f aca="false">(AA139*100)/32522</f>
        <v>0.0522723079761392</v>
      </c>
      <c r="AC139" s="19" t="n">
        <f aca="false">(AA139*100)/BT139</f>
        <v>1.47058823529412</v>
      </c>
      <c r="AD139" s="17" t="n">
        <v>94</v>
      </c>
      <c r="AE139" s="18" t="n">
        <f aca="false">(AD139*100)/257420</f>
        <v>0.0365161992075208</v>
      </c>
      <c r="AF139" s="19" t="n">
        <f aca="false">(AD139*100)/BT139</f>
        <v>8.13148788927336</v>
      </c>
      <c r="AG139" s="17" t="n">
        <v>11</v>
      </c>
      <c r="AH139" s="18" t="n">
        <f aca="false">(AG139*100)/43270</f>
        <v>0.0254217702796395</v>
      </c>
      <c r="AI139" s="19" t="n">
        <f aca="false">(AG139*100)/BT139</f>
        <v>0.951557093425606</v>
      </c>
      <c r="AJ139" s="17" t="n">
        <v>39</v>
      </c>
      <c r="AK139" s="18" t="n">
        <f aca="false">(AJ139*100)/67389</f>
        <v>0.0578729466233362</v>
      </c>
      <c r="AL139" s="19" t="n">
        <f aca="false">(AJ139*100)/BT139</f>
        <v>3.37370242214533</v>
      </c>
      <c r="AM139" s="17" t="n">
        <v>25</v>
      </c>
      <c r="AN139" s="18" t="n">
        <f aca="false">(AM139*100)/45612</f>
        <v>0.0548101376830659</v>
      </c>
      <c r="AO139" s="19" t="n">
        <f aca="false">(AM139*100)/BT139</f>
        <v>2.16262975778547</v>
      </c>
      <c r="AP139" s="17" t="n">
        <v>27</v>
      </c>
      <c r="AQ139" s="18" t="n">
        <f aca="false">(AP139*100)/23154</f>
        <v>0.116610520860327</v>
      </c>
      <c r="AR139" s="19" t="n">
        <f aca="false">(AP139*100)/BT139</f>
        <v>2.3356401384083</v>
      </c>
      <c r="AS139" s="17" t="n">
        <v>16</v>
      </c>
      <c r="AT139" s="18" t="n">
        <f aca="false">(AS139*100)/31138</f>
        <v>0.0513841608324234</v>
      </c>
      <c r="AU139" s="19" t="n">
        <f aca="false">(AS139*100)/BT139</f>
        <v>1.3840830449827</v>
      </c>
      <c r="AV139" s="17" t="n">
        <v>8</v>
      </c>
      <c r="AW139" s="18" t="n">
        <f aca="false">(AV139*100)/24079</f>
        <v>0.0332239710951452</v>
      </c>
      <c r="AX139" s="19" t="n">
        <f aca="false">(AV139*100)/BT139</f>
        <v>0.692041522491349</v>
      </c>
      <c r="AY139" s="17" t="n">
        <v>75</v>
      </c>
      <c r="AZ139" s="18" t="n">
        <f aca="false">(AY139*100)/202329</f>
        <v>0.0370683391901309</v>
      </c>
      <c r="BA139" s="19" t="n">
        <f aca="false">(AY139*100)/BT139</f>
        <v>6.4878892733564</v>
      </c>
      <c r="BB139" s="17" t="n">
        <v>1</v>
      </c>
      <c r="BC139" s="18" t="n">
        <f aca="false">(BB139*100)/18394</f>
        <v>0.00543655539849951</v>
      </c>
      <c r="BD139" s="19" t="n">
        <f aca="false">(BB139*100)/BT139</f>
        <v>0.0865051903114187</v>
      </c>
      <c r="BE139" s="17" t="n">
        <v>0</v>
      </c>
      <c r="BF139" s="18" t="n">
        <f aca="false">(BE139*100)/7293</f>
        <v>0</v>
      </c>
      <c r="BG139" s="19" t="n">
        <f aca="false">(BE139*100)/BT139</f>
        <v>0</v>
      </c>
      <c r="BH139" s="17" t="n">
        <v>2</v>
      </c>
      <c r="BI139" s="18" t="n">
        <f aca="false">(BH139*100)/22649</f>
        <v>0.00883041193871694</v>
      </c>
      <c r="BJ139" s="19" t="n">
        <f aca="false">(BH139*100)/BT139</f>
        <v>0.173010380622837</v>
      </c>
      <c r="BK139" s="17" t="n">
        <v>1</v>
      </c>
      <c r="BL139" s="18" t="n">
        <f aca="false">(BK139*100)/6040</f>
        <v>0.0165562913907285</v>
      </c>
      <c r="BM139" s="19" t="n">
        <f aca="false">(BK139*100)/BT139</f>
        <v>0.0865051903114187</v>
      </c>
      <c r="BN139" s="17" t="n">
        <v>0</v>
      </c>
      <c r="BO139" s="18" t="n">
        <f aca="false">(BN139*100)/2836</f>
        <v>0</v>
      </c>
      <c r="BP139" s="19" t="n">
        <f aca="false">(BN139*100)/BT139</f>
        <v>0</v>
      </c>
      <c r="BQ139" s="17" t="n">
        <v>27</v>
      </c>
      <c r="BR139" s="18" t="n">
        <f aca="false">(BQ139*100)/124139</f>
        <v>0.0217498127099461</v>
      </c>
      <c r="BS139" s="19" t="n">
        <f aca="false">(BQ139*100)/BT139</f>
        <v>2.3356401384083</v>
      </c>
      <c r="BT139" s="20" t="n">
        <f aca="false">(C139+F139+I139+L139+O139+R139+U139+X139+AA139+AD139+AG139+AJ139+AM139+AP139+AS139+AV139+AY139+BB139+BE139+BH139+BK139+BN139+BQ139)</f>
        <v>1156</v>
      </c>
      <c r="BU139" s="18" t="n">
        <f aca="false">(BT139*100)/5651710</f>
        <v>0.0204539864925837</v>
      </c>
      <c r="BV139" s="21" t="n">
        <f aca="false">(BT139*100)/BT139</f>
        <v>100</v>
      </c>
    </row>
    <row r="140" customFormat="false" ht="9" hidden="false" customHeight="false" outlineLevel="0" collapsed="false">
      <c r="A140" s="22" t="n">
        <v>133</v>
      </c>
      <c r="B140" s="23" t="s">
        <v>168</v>
      </c>
      <c r="C140" s="24" t="n">
        <v>22</v>
      </c>
      <c r="D140" s="25" t="n">
        <f aca="false">(C140*100)/65524</f>
        <v>0.0335754837921983</v>
      </c>
      <c r="E140" s="26" t="n">
        <f aca="false">(C140*100)/BT140</f>
        <v>1.9434628975265</v>
      </c>
      <c r="F140" s="24" t="n">
        <v>12</v>
      </c>
      <c r="G140" s="25" t="n">
        <f aca="false">(F140*100)/39575</f>
        <v>0.0303221730890714</v>
      </c>
      <c r="H140" s="26" t="n">
        <f aca="false">(F140*100)/BT140</f>
        <v>1.06007067137809</v>
      </c>
      <c r="I140" s="24" t="n">
        <v>730</v>
      </c>
      <c r="J140" s="25" t="n">
        <f aca="false">(I140*100)/4387915</f>
        <v>0.0166366030335592</v>
      </c>
      <c r="K140" s="26" t="n">
        <f aca="false">(I140*100)/BT140</f>
        <v>64.4876325088339</v>
      </c>
      <c r="L140" s="24" t="n">
        <v>5</v>
      </c>
      <c r="M140" s="25" t="n">
        <f aca="false">(L140*100)/38488</f>
        <v>0.0129910621492413</v>
      </c>
      <c r="N140" s="26" t="n">
        <f aca="false">(L140*100)/BT140</f>
        <v>0.441696113074205</v>
      </c>
      <c r="O140" s="24" t="n">
        <v>17</v>
      </c>
      <c r="P140" s="25" t="n">
        <f aca="false">(O140*100)/34827</f>
        <v>0.0488127027880667</v>
      </c>
      <c r="Q140" s="26" t="n">
        <f aca="false">(O140*100)/BT140</f>
        <v>1.5017667844523</v>
      </c>
      <c r="R140" s="24" t="n">
        <v>29</v>
      </c>
      <c r="S140" s="25" t="n">
        <f aca="false">(R140*100)/56109</f>
        <v>0.051685112905238</v>
      </c>
      <c r="T140" s="26" t="n">
        <f aca="false">(R140*100)/BT140</f>
        <v>2.56183745583039</v>
      </c>
      <c r="U140" s="24" t="n">
        <v>20</v>
      </c>
      <c r="V140" s="25" t="n">
        <f aca="false">(U140*100)/75142</f>
        <v>0.026616273189428</v>
      </c>
      <c r="W140" s="26" t="n">
        <f aca="false">(U140*100)/BT140</f>
        <v>1.76678445229682</v>
      </c>
      <c r="X140" s="24" t="n">
        <v>11</v>
      </c>
      <c r="Y140" s="25" t="n">
        <f aca="false">(X140*100)/45866</f>
        <v>0.0239829067282955</v>
      </c>
      <c r="Z140" s="26" t="n">
        <f aca="false">(X140*100)/BT140</f>
        <v>0.971731448763251</v>
      </c>
      <c r="AA140" s="24" t="n">
        <v>10</v>
      </c>
      <c r="AB140" s="25" t="n">
        <f aca="false">(AA140*100)/32522</f>
        <v>0.0307484164565525</v>
      </c>
      <c r="AC140" s="26" t="n">
        <f aca="false">(AA140*100)/BT140</f>
        <v>0.88339222614841</v>
      </c>
      <c r="AD140" s="24" t="n">
        <v>92</v>
      </c>
      <c r="AE140" s="25" t="n">
        <f aca="false">(AD140*100)/257420</f>
        <v>0.0357392587988501</v>
      </c>
      <c r="AF140" s="26" t="n">
        <f aca="false">(AD140*100)/BT140</f>
        <v>8.12720848056537</v>
      </c>
      <c r="AG140" s="24" t="n">
        <v>11</v>
      </c>
      <c r="AH140" s="25" t="n">
        <f aca="false">(AG140*100)/43270</f>
        <v>0.0254217702796395</v>
      </c>
      <c r="AI140" s="26" t="n">
        <f aca="false">(AG140*100)/BT140</f>
        <v>0.971731448763251</v>
      </c>
      <c r="AJ140" s="24" t="n">
        <v>16</v>
      </c>
      <c r="AK140" s="25" t="n">
        <f aca="false">(AJ140*100)/67389</f>
        <v>0.0237427473326507</v>
      </c>
      <c r="AL140" s="26" t="n">
        <f aca="false">(AJ140*100)/BT140</f>
        <v>1.41342756183746</v>
      </c>
      <c r="AM140" s="24" t="n">
        <v>12</v>
      </c>
      <c r="AN140" s="25" t="n">
        <f aca="false">(AM140*100)/45612</f>
        <v>0.0263088660878716</v>
      </c>
      <c r="AO140" s="26" t="n">
        <f aca="false">(AM140*100)/BT140</f>
        <v>1.06007067137809</v>
      </c>
      <c r="AP140" s="24" t="n">
        <v>6</v>
      </c>
      <c r="AQ140" s="25" t="n">
        <f aca="false">(AP140*100)/23154</f>
        <v>0.0259134490800726</v>
      </c>
      <c r="AR140" s="26" t="n">
        <f aca="false">(AP140*100)/BT140</f>
        <v>0.530035335689046</v>
      </c>
      <c r="AS140" s="24" t="n">
        <v>9</v>
      </c>
      <c r="AT140" s="25" t="n">
        <f aca="false">(AS140*100)/31138</f>
        <v>0.0289035904682382</v>
      </c>
      <c r="AU140" s="26" t="n">
        <f aca="false">(AS140*100)/BT140</f>
        <v>0.795053003533569</v>
      </c>
      <c r="AV140" s="24" t="n">
        <v>2</v>
      </c>
      <c r="AW140" s="25" t="n">
        <f aca="false">(AV140*100)/24079</f>
        <v>0.00830599277378629</v>
      </c>
      <c r="AX140" s="26" t="n">
        <f aca="false">(AV140*100)/BT140</f>
        <v>0.176678445229682</v>
      </c>
      <c r="AY140" s="24" t="n">
        <v>91</v>
      </c>
      <c r="AZ140" s="25" t="n">
        <f aca="false">(AY140*100)/202329</f>
        <v>0.0449762515506922</v>
      </c>
      <c r="BA140" s="26" t="n">
        <f aca="false">(AY140*100)/BT140</f>
        <v>8.03886925795053</v>
      </c>
      <c r="BB140" s="24" t="n">
        <v>0</v>
      </c>
      <c r="BC140" s="25" t="n">
        <f aca="false">(BB140*100)/18394</f>
        <v>0</v>
      </c>
      <c r="BD140" s="26" t="n">
        <f aca="false">(BB140*100)/BT140</f>
        <v>0</v>
      </c>
      <c r="BE140" s="24" t="n">
        <v>3</v>
      </c>
      <c r="BF140" s="25" t="n">
        <f aca="false">(BE140*100)/7293</f>
        <v>0.0411353352529823</v>
      </c>
      <c r="BG140" s="26" t="n">
        <f aca="false">(BE140*100)/BT140</f>
        <v>0.265017667844523</v>
      </c>
      <c r="BH140" s="24" t="n">
        <v>14</v>
      </c>
      <c r="BI140" s="25" t="n">
        <f aca="false">(BH140*100)/22649</f>
        <v>0.0618128835710186</v>
      </c>
      <c r="BJ140" s="26" t="n">
        <f aca="false">(BH140*100)/BT140</f>
        <v>1.23674911660777</v>
      </c>
      <c r="BK140" s="24" t="n">
        <v>0</v>
      </c>
      <c r="BL140" s="25" t="n">
        <f aca="false">(BK140*100)/6040</f>
        <v>0</v>
      </c>
      <c r="BM140" s="26" t="n">
        <f aca="false">(BK140*100)/BT140</f>
        <v>0</v>
      </c>
      <c r="BN140" s="24" t="n">
        <v>1</v>
      </c>
      <c r="BO140" s="25" t="n">
        <f aca="false">(BN140*100)/2836</f>
        <v>0.0352609308885755</v>
      </c>
      <c r="BP140" s="26" t="n">
        <f aca="false">(BN140*100)/BT140</f>
        <v>0.088339222614841</v>
      </c>
      <c r="BQ140" s="24" t="n">
        <v>19</v>
      </c>
      <c r="BR140" s="25" t="n">
        <f aca="false">(BQ140*100)/124139</f>
        <v>0.015305423758851</v>
      </c>
      <c r="BS140" s="26" t="n">
        <f aca="false">(BQ140*100)/BT140</f>
        <v>1.67844522968198</v>
      </c>
      <c r="BT140" s="27" t="n">
        <f aca="false">(C140+F140+I140+L140+O140+R140+U140+X140+AA140+AD140+AG140+AJ140+AM140+AP140+AS140+AV140+AY140+BB140+BE140+BH140+BK140+BN140+BQ140)</f>
        <v>1132</v>
      </c>
      <c r="BU140" s="25" t="n">
        <f aca="false">(BT140*100)/5651710</f>
        <v>0.0200293362539833</v>
      </c>
      <c r="BV140" s="28" t="n">
        <f aca="false">(BT140*100)/BT140</f>
        <v>100</v>
      </c>
    </row>
    <row r="141" customFormat="false" ht="9" hidden="false" customHeight="false" outlineLevel="0" collapsed="false">
      <c r="A141" s="15" t="n">
        <v>134</v>
      </c>
      <c r="B141" s="16" t="s">
        <v>169</v>
      </c>
      <c r="C141" s="17" t="n">
        <v>14</v>
      </c>
      <c r="D141" s="18" t="n">
        <f aca="false">(C141*100)/65524</f>
        <v>0.0213662169586716</v>
      </c>
      <c r="E141" s="19" t="n">
        <f aca="false">(C141*100)/BT141</f>
        <v>1.26126126126126</v>
      </c>
      <c r="F141" s="17" t="n">
        <v>5</v>
      </c>
      <c r="G141" s="18" t="n">
        <f aca="false">(F141*100)/39575</f>
        <v>0.0126342387871131</v>
      </c>
      <c r="H141" s="19" t="n">
        <f aca="false">(F141*100)/BT141</f>
        <v>0.45045045045045</v>
      </c>
      <c r="I141" s="17" t="n">
        <v>795</v>
      </c>
      <c r="J141" s="18" t="n">
        <f aca="false">(I141*100)/4387915</f>
        <v>0.0181179443995611</v>
      </c>
      <c r="K141" s="19" t="n">
        <f aca="false">(I141*100)/BT141</f>
        <v>71.6216216216216</v>
      </c>
      <c r="L141" s="17" t="n">
        <v>11</v>
      </c>
      <c r="M141" s="18" t="n">
        <f aca="false">(L141*100)/38488</f>
        <v>0.0285803367283309</v>
      </c>
      <c r="N141" s="19" t="n">
        <f aca="false">(L141*100)/BT141</f>
        <v>0.990990990990991</v>
      </c>
      <c r="O141" s="17" t="n">
        <v>11</v>
      </c>
      <c r="P141" s="18" t="n">
        <f aca="false">(O141*100)/34827</f>
        <v>0.0315846900393373</v>
      </c>
      <c r="Q141" s="19" t="n">
        <f aca="false">(O141*100)/BT141</f>
        <v>0.990990990990991</v>
      </c>
      <c r="R141" s="17" t="n">
        <v>18</v>
      </c>
      <c r="S141" s="18" t="n">
        <f aca="false">(R141*100)/56109</f>
        <v>0.0320804149066995</v>
      </c>
      <c r="T141" s="19" t="n">
        <f aca="false">(R141*100)/BT141</f>
        <v>1.62162162162162</v>
      </c>
      <c r="U141" s="17" t="n">
        <v>18</v>
      </c>
      <c r="V141" s="18" t="n">
        <f aca="false">(U141*100)/75142</f>
        <v>0.0239546458704852</v>
      </c>
      <c r="W141" s="19" t="n">
        <f aca="false">(U141*100)/BT141</f>
        <v>1.62162162162162</v>
      </c>
      <c r="X141" s="17" t="n">
        <v>7</v>
      </c>
      <c r="Y141" s="18" t="n">
        <f aca="false">(X141*100)/45866</f>
        <v>0.015261849736188</v>
      </c>
      <c r="Z141" s="19" t="n">
        <f aca="false">(X141*100)/BT141</f>
        <v>0.630630630630631</v>
      </c>
      <c r="AA141" s="17" t="n">
        <v>22</v>
      </c>
      <c r="AB141" s="18" t="n">
        <f aca="false">(AA141*100)/32522</f>
        <v>0.0676465162044155</v>
      </c>
      <c r="AC141" s="19" t="n">
        <f aca="false">(AA141*100)/BT141</f>
        <v>1.98198198198198</v>
      </c>
      <c r="AD141" s="17" t="n">
        <v>61</v>
      </c>
      <c r="AE141" s="18" t="n">
        <f aca="false">(AD141*100)/257420</f>
        <v>0.023696682464455</v>
      </c>
      <c r="AF141" s="19" t="n">
        <f aca="false">(AD141*100)/BT141</f>
        <v>5.4954954954955</v>
      </c>
      <c r="AG141" s="17" t="n">
        <v>7</v>
      </c>
      <c r="AH141" s="18" t="n">
        <f aca="false">(AG141*100)/43270</f>
        <v>0.0161774901779524</v>
      </c>
      <c r="AI141" s="19" t="n">
        <f aca="false">(AG141*100)/BT141</f>
        <v>0.630630630630631</v>
      </c>
      <c r="AJ141" s="17" t="n">
        <v>22</v>
      </c>
      <c r="AK141" s="18" t="n">
        <f aca="false">(AJ141*100)/67389</f>
        <v>0.0326462775823948</v>
      </c>
      <c r="AL141" s="19" t="n">
        <f aca="false">(AJ141*100)/BT141</f>
        <v>1.98198198198198</v>
      </c>
      <c r="AM141" s="17" t="n">
        <v>8</v>
      </c>
      <c r="AN141" s="18" t="n">
        <f aca="false">(AM141*100)/45612</f>
        <v>0.0175392440585811</v>
      </c>
      <c r="AO141" s="19" t="n">
        <f aca="false">(AM141*100)/BT141</f>
        <v>0.720720720720721</v>
      </c>
      <c r="AP141" s="17" t="n">
        <v>10</v>
      </c>
      <c r="AQ141" s="18" t="n">
        <f aca="false">(AP141*100)/23154</f>
        <v>0.0431890818001209</v>
      </c>
      <c r="AR141" s="19" t="n">
        <f aca="false">(AP141*100)/BT141</f>
        <v>0.900900900900901</v>
      </c>
      <c r="AS141" s="17" t="n">
        <v>8</v>
      </c>
      <c r="AT141" s="18" t="n">
        <f aca="false">(AS141*100)/31138</f>
        <v>0.0256920804162117</v>
      </c>
      <c r="AU141" s="19" t="n">
        <f aca="false">(AS141*100)/BT141</f>
        <v>0.720720720720721</v>
      </c>
      <c r="AV141" s="17" t="n">
        <v>6</v>
      </c>
      <c r="AW141" s="18" t="n">
        <f aca="false">(AV141*100)/24079</f>
        <v>0.0249179783213589</v>
      </c>
      <c r="AX141" s="19" t="n">
        <f aca="false">(AV141*100)/BT141</f>
        <v>0.540540540540541</v>
      </c>
      <c r="AY141" s="17" t="n">
        <v>58</v>
      </c>
      <c r="AZ141" s="18" t="n">
        <f aca="false">(AY141*100)/202329</f>
        <v>0.0286661823070346</v>
      </c>
      <c r="BA141" s="19" t="n">
        <f aca="false">(AY141*100)/BT141</f>
        <v>5.22522522522523</v>
      </c>
      <c r="BB141" s="17" t="n">
        <v>0</v>
      </c>
      <c r="BC141" s="18" t="n">
        <f aca="false">(BB141*100)/18394</f>
        <v>0</v>
      </c>
      <c r="BD141" s="19" t="n">
        <f aca="false">(BB141*100)/BT141</f>
        <v>0</v>
      </c>
      <c r="BE141" s="17" t="n">
        <v>1</v>
      </c>
      <c r="BF141" s="18" t="n">
        <f aca="false">(BE141*100)/7293</f>
        <v>0.0137117784176608</v>
      </c>
      <c r="BG141" s="19" t="n">
        <f aca="false">(BE141*100)/BT141</f>
        <v>0.0900900900900901</v>
      </c>
      <c r="BH141" s="17" t="n">
        <v>14</v>
      </c>
      <c r="BI141" s="18" t="n">
        <f aca="false">(BH141*100)/22649</f>
        <v>0.0618128835710186</v>
      </c>
      <c r="BJ141" s="19" t="n">
        <f aca="false">(BH141*100)/BT141</f>
        <v>1.26126126126126</v>
      </c>
      <c r="BK141" s="17" t="n">
        <v>1</v>
      </c>
      <c r="BL141" s="18" t="n">
        <f aca="false">(BK141*100)/6040</f>
        <v>0.0165562913907285</v>
      </c>
      <c r="BM141" s="19" t="n">
        <f aca="false">(BK141*100)/BT141</f>
        <v>0.0900900900900901</v>
      </c>
      <c r="BN141" s="17" t="n">
        <v>1</v>
      </c>
      <c r="BO141" s="18" t="n">
        <f aca="false">(BN141*100)/2836</f>
        <v>0.0352609308885755</v>
      </c>
      <c r="BP141" s="19" t="n">
        <f aca="false">(BN141*100)/BT141</f>
        <v>0.0900900900900901</v>
      </c>
      <c r="BQ141" s="17" t="n">
        <v>12</v>
      </c>
      <c r="BR141" s="18" t="n">
        <f aca="false">(BQ141*100)/124139</f>
        <v>0.00966658342664272</v>
      </c>
      <c r="BS141" s="19" t="n">
        <f aca="false">(BQ141*100)/BT141</f>
        <v>1.08108108108108</v>
      </c>
      <c r="BT141" s="20" t="n">
        <f aca="false">(C141+F141+I141+L141+O141+R141+U141+X141+AA141+AD141+AG141+AJ141+AM141+AP141+AS141+AV141+AY141+BB141+BE141+BH141+BK141+BN141+BQ141)</f>
        <v>1110</v>
      </c>
      <c r="BU141" s="18" t="n">
        <f aca="false">(BT141*100)/5651710</f>
        <v>0.0196400735352663</v>
      </c>
      <c r="BV141" s="21" t="n">
        <f aca="false">(BT141*100)/BT141</f>
        <v>100</v>
      </c>
    </row>
    <row r="142" customFormat="false" ht="9" hidden="false" customHeight="false" outlineLevel="0" collapsed="false">
      <c r="A142" s="22" t="n">
        <v>135</v>
      </c>
      <c r="B142" s="23" t="s">
        <v>170</v>
      </c>
      <c r="C142" s="24" t="n">
        <v>36</v>
      </c>
      <c r="D142" s="25" t="n">
        <f aca="false">(C142*100)/65524</f>
        <v>0.0549417007508699</v>
      </c>
      <c r="E142" s="26" t="n">
        <f aca="false">(C142*100)/BT142</f>
        <v>3.40909090909091</v>
      </c>
      <c r="F142" s="24" t="n">
        <v>12</v>
      </c>
      <c r="G142" s="25" t="n">
        <f aca="false">(F142*100)/39575</f>
        <v>0.0303221730890714</v>
      </c>
      <c r="H142" s="26" t="n">
        <f aca="false">(F142*100)/BT142</f>
        <v>1.13636363636364</v>
      </c>
      <c r="I142" s="24" t="n">
        <v>695</v>
      </c>
      <c r="J142" s="25" t="n">
        <f aca="false">(I142*100)/4387915</f>
        <v>0.0158389576826351</v>
      </c>
      <c r="K142" s="26" t="n">
        <f aca="false">(I142*100)/BT142</f>
        <v>65.8143939393939</v>
      </c>
      <c r="L142" s="24" t="n">
        <v>7</v>
      </c>
      <c r="M142" s="25" t="n">
        <f aca="false">(L142*100)/38488</f>
        <v>0.0181874870089379</v>
      </c>
      <c r="N142" s="26" t="n">
        <f aca="false">(L142*100)/BT142</f>
        <v>0.662878787878788</v>
      </c>
      <c r="O142" s="24" t="n">
        <v>12</v>
      </c>
      <c r="P142" s="25" t="n">
        <f aca="false">(O142*100)/34827</f>
        <v>0.0344560254974589</v>
      </c>
      <c r="Q142" s="26" t="n">
        <f aca="false">(O142*100)/BT142</f>
        <v>1.13636363636364</v>
      </c>
      <c r="R142" s="24" t="n">
        <v>29</v>
      </c>
      <c r="S142" s="25" t="n">
        <f aca="false">(R142*100)/56109</f>
        <v>0.051685112905238</v>
      </c>
      <c r="T142" s="26" t="n">
        <f aca="false">(R142*100)/BT142</f>
        <v>2.74621212121212</v>
      </c>
      <c r="U142" s="24" t="n">
        <v>17</v>
      </c>
      <c r="V142" s="25" t="n">
        <f aca="false">(U142*100)/75142</f>
        <v>0.0226238322110138</v>
      </c>
      <c r="W142" s="26" t="n">
        <f aca="false">(U142*100)/BT142</f>
        <v>1.60984848484848</v>
      </c>
      <c r="X142" s="24" t="n">
        <v>5</v>
      </c>
      <c r="Y142" s="25" t="n">
        <f aca="false">(X142*100)/45866</f>
        <v>0.0109013212401343</v>
      </c>
      <c r="Z142" s="26" t="n">
        <f aca="false">(X142*100)/BT142</f>
        <v>0.473484848484849</v>
      </c>
      <c r="AA142" s="24" t="n">
        <v>4</v>
      </c>
      <c r="AB142" s="25" t="n">
        <f aca="false">(AA142*100)/32522</f>
        <v>0.012299366582621</v>
      </c>
      <c r="AC142" s="26" t="n">
        <f aca="false">(AA142*100)/BT142</f>
        <v>0.378787878787879</v>
      </c>
      <c r="AD142" s="24" t="n">
        <v>67</v>
      </c>
      <c r="AE142" s="25" t="n">
        <f aca="false">(AD142*100)/257420</f>
        <v>0.0260275036904669</v>
      </c>
      <c r="AF142" s="26" t="n">
        <f aca="false">(AD142*100)/BT142</f>
        <v>6.34469696969697</v>
      </c>
      <c r="AG142" s="24" t="n">
        <v>4</v>
      </c>
      <c r="AH142" s="25" t="n">
        <f aca="false">(AG142*100)/43270</f>
        <v>0.00924428010168708</v>
      </c>
      <c r="AI142" s="26" t="n">
        <f aca="false">(AG142*100)/BT142</f>
        <v>0.378787878787879</v>
      </c>
      <c r="AJ142" s="24" t="n">
        <v>14</v>
      </c>
      <c r="AK142" s="25" t="n">
        <f aca="false">(AJ142*100)/67389</f>
        <v>0.0207749039160694</v>
      </c>
      <c r="AL142" s="26" t="n">
        <f aca="false">(AJ142*100)/BT142</f>
        <v>1.32575757575758</v>
      </c>
      <c r="AM142" s="24" t="n">
        <v>5</v>
      </c>
      <c r="AN142" s="25" t="n">
        <f aca="false">(AM142*100)/45612</f>
        <v>0.0109620275366132</v>
      </c>
      <c r="AO142" s="26" t="n">
        <f aca="false">(AM142*100)/BT142</f>
        <v>0.473484848484849</v>
      </c>
      <c r="AP142" s="24" t="n">
        <v>6</v>
      </c>
      <c r="AQ142" s="25" t="n">
        <f aca="false">(AP142*100)/23154</f>
        <v>0.0259134490800726</v>
      </c>
      <c r="AR142" s="26" t="n">
        <f aca="false">(AP142*100)/BT142</f>
        <v>0.568181818181818</v>
      </c>
      <c r="AS142" s="24" t="n">
        <v>10</v>
      </c>
      <c r="AT142" s="25" t="n">
        <f aca="false">(AS142*100)/31138</f>
        <v>0.0321151005202646</v>
      </c>
      <c r="AU142" s="26" t="n">
        <f aca="false">(AS142*100)/BT142</f>
        <v>0.946969696969697</v>
      </c>
      <c r="AV142" s="24" t="n">
        <v>3</v>
      </c>
      <c r="AW142" s="25" t="n">
        <f aca="false">(AV142*100)/24079</f>
        <v>0.0124589891606794</v>
      </c>
      <c r="AX142" s="26" t="n">
        <f aca="false">(AV142*100)/BT142</f>
        <v>0.284090909090909</v>
      </c>
      <c r="AY142" s="24" t="n">
        <v>98</v>
      </c>
      <c r="AZ142" s="25" t="n">
        <f aca="false">(AY142*100)/202329</f>
        <v>0.0484359632084377</v>
      </c>
      <c r="BA142" s="26" t="n">
        <f aca="false">(AY142*100)/BT142</f>
        <v>9.28030303030303</v>
      </c>
      <c r="BB142" s="24" t="n">
        <v>5</v>
      </c>
      <c r="BC142" s="25" t="n">
        <f aca="false">(BB142*100)/18394</f>
        <v>0.0271827769924976</v>
      </c>
      <c r="BD142" s="26" t="n">
        <f aca="false">(BB142*100)/BT142</f>
        <v>0.473484848484849</v>
      </c>
      <c r="BE142" s="24" t="n">
        <v>0</v>
      </c>
      <c r="BF142" s="25" t="n">
        <f aca="false">(BE142*100)/7293</f>
        <v>0</v>
      </c>
      <c r="BG142" s="26" t="n">
        <f aca="false">(BE142*100)/BT142</f>
        <v>0</v>
      </c>
      <c r="BH142" s="24" t="n">
        <v>5</v>
      </c>
      <c r="BI142" s="25" t="n">
        <f aca="false">(BH142*100)/22649</f>
        <v>0.0220760298467924</v>
      </c>
      <c r="BJ142" s="26" t="n">
        <f aca="false">(BH142*100)/BT142</f>
        <v>0.473484848484849</v>
      </c>
      <c r="BK142" s="24" t="n">
        <v>0</v>
      </c>
      <c r="BL142" s="25" t="n">
        <f aca="false">(BK142*100)/6040</f>
        <v>0</v>
      </c>
      <c r="BM142" s="26" t="n">
        <f aca="false">(BK142*100)/BT142</f>
        <v>0</v>
      </c>
      <c r="BN142" s="24" t="n">
        <v>0</v>
      </c>
      <c r="BO142" s="25" t="n">
        <f aca="false">(BN142*100)/2836</f>
        <v>0</v>
      </c>
      <c r="BP142" s="26" t="n">
        <f aca="false">(BN142*100)/BT142</f>
        <v>0</v>
      </c>
      <c r="BQ142" s="24" t="n">
        <v>22</v>
      </c>
      <c r="BR142" s="25" t="n">
        <f aca="false">(BQ142*100)/124139</f>
        <v>0.0177220696155116</v>
      </c>
      <c r="BS142" s="26" t="n">
        <f aca="false">(BQ142*100)/BT142</f>
        <v>2.08333333333333</v>
      </c>
      <c r="BT142" s="27" t="n">
        <f aca="false">(C142+F142+I142+L142+O142+R142+U142+X142+AA142+AD142+AG142+AJ142+AM142+AP142+AS142+AV142+AY142+BB142+BE142+BH142+BK142+BN142+BQ142)</f>
        <v>1056</v>
      </c>
      <c r="BU142" s="25" t="n">
        <f aca="false">(BT142*100)/5651710</f>
        <v>0.0186846104984155</v>
      </c>
      <c r="BV142" s="28" t="n">
        <f aca="false">(BT142*100)/BT142</f>
        <v>100</v>
      </c>
    </row>
    <row r="143" customFormat="false" ht="9" hidden="false" customHeight="false" outlineLevel="0" collapsed="false">
      <c r="A143" s="15" t="n">
        <v>136</v>
      </c>
      <c r="B143" s="16" t="s">
        <v>171</v>
      </c>
      <c r="C143" s="17" t="n">
        <v>31</v>
      </c>
      <c r="D143" s="18" t="n">
        <f aca="false">(C143*100)/65524</f>
        <v>0.0473109089799158</v>
      </c>
      <c r="E143" s="19" t="n">
        <f aca="false">(C143*100)/BT143</f>
        <v>3.59628770301624</v>
      </c>
      <c r="F143" s="17" t="n">
        <v>29</v>
      </c>
      <c r="G143" s="18" t="n">
        <f aca="false">(F143*100)/39575</f>
        <v>0.0732785849652558</v>
      </c>
      <c r="H143" s="19" t="n">
        <f aca="false">(F143*100)/BT143</f>
        <v>3.36426914153132</v>
      </c>
      <c r="I143" s="17" t="n">
        <v>526</v>
      </c>
      <c r="J143" s="18" t="n">
        <f aca="false">(I143*100)/4387915</f>
        <v>0.0119874701310303</v>
      </c>
      <c r="K143" s="19" t="n">
        <f aca="false">(I143*100)/BT143</f>
        <v>61.0208816705336</v>
      </c>
      <c r="L143" s="17" t="n">
        <v>5</v>
      </c>
      <c r="M143" s="18" t="n">
        <f aca="false">(L143*100)/38488</f>
        <v>0.0129910621492413</v>
      </c>
      <c r="N143" s="19" t="n">
        <f aca="false">(L143*100)/BT143</f>
        <v>0.580046403712297</v>
      </c>
      <c r="O143" s="17" t="n">
        <v>11</v>
      </c>
      <c r="P143" s="18" t="n">
        <f aca="false">(O143*100)/34827</f>
        <v>0.0315846900393373</v>
      </c>
      <c r="Q143" s="19" t="n">
        <f aca="false">(O143*100)/BT143</f>
        <v>1.27610208816705</v>
      </c>
      <c r="R143" s="17" t="n">
        <v>17</v>
      </c>
      <c r="S143" s="18" t="n">
        <f aca="false">(R143*100)/56109</f>
        <v>0.030298169634105</v>
      </c>
      <c r="T143" s="19" t="n">
        <f aca="false">(R143*100)/BT143</f>
        <v>1.97215777262181</v>
      </c>
      <c r="U143" s="17" t="n">
        <v>48</v>
      </c>
      <c r="V143" s="18" t="n">
        <f aca="false">(U143*100)/75142</f>
        <v>0.0638790556546273</v>
      </c>
      <c r="W143" s="19" t="n">
        <f aca="false">(U143*100)/BT143</f>
        <v>5.56844547563805</v>
      </c>
      <c r="X143" s="17" t="n">
        <v>7</v>
      </c>
      <c r="Y143" s="18" t="n">
        <f aca="false">(X143*100)/45866</f>
        <v>0.015261849736188</v>
      </c>
      <c r="Z143" s="19" t="n">
        <f aca="false">(X143*100)/BT143</f>
        <v>0.812064965197216</v>
      </c>
      <c r="AA143" s="17" t="n">
        <v>8</v>
      </c>
      <c r="AB143" s="18" t="n">
        <f aca="false">(AA143*100)/32522</f>
        <v>0.024598733165242</v>
      </c>
      <c r="AC143" s="19" t="n">
        <f aca="false">(AA143*100)/BT143</f>
        <v>0.928074245939675</v>
      </c>
      <c r="AD143" s="17" t="n">
        <v>61</v>
      </c>
      <c r="AE143" s="18" t="n">
        <f aca="false">(AD143*100)/257420</f>
        <v>0.023696682464455</v>
      </c>
      <c r="AF143" s="19" t="n">
        <f aca="false">(AD143*100)/BT143</f>
        <v>7.07656612529002</v>
      </c>
      <c r="AG143" s="17" t="n">
        <v>10</v>
      </c>
      <c r="AH143" s="18" t="n">
        <f aca="false">(AG143*100)/43270</f>
        <v>0.0231107002542177</v>
      </c>
      <c r="AI143" s="19" t="n">
        <f aca="false">(AG143*100)/BT143</f>
        <v>1.16009280742459</v>
      </c>
      <c r="AJ143" s="17" t="n">
        <v>8</v>
      </c>
      <c r="AK143" s="18" t="n">
        <f aca="false">(AJ143*100)/67389</f>
        <v>0.0118713736663254</v>
      </c>
      <c r="AL143" s="19" t="n">
        <f aca="false">(AJ143*100)/BT143</f>
        <v>0.928074245939675</v>
      </c>
      <c r="AM143" s="17" t="n">
        <v>16</v>
      </c>
      <c r="AN143" s="18" t="n">
        <f aca="false">(AM143*100)/45612</f>
        <v>0.0350784881171622</v>
      </c>
      <c r="AO143" s="19" t="n">
        <f aca="false">(AM143*100)/BT143</f>
        <v>1.85614849187935</v>
      </c>
      <c r="AP143" s="17" t="n">
        <v>4</v>
      </c>
      <c r="AQ143" s="18" t="n">
        <f aca="false">(AP143*100)/23154</f>
        <v>0.0172756327200484</v>
      </c>
      <c r="AR143" s="19" t="n">
        <f aca="false">(AP143*100)/BT143</f>
        <v>0.464037122969838</v>
      </c>
      <c r="AS143" s="17" t="n">
        <v>13</v>
      </c>
      <c r="AT143" s="18" t="n">
        <f aca="false">(AS143*100)/31138</f>
        <v>0.041749630676344</v>
      </c>
      <c r="AU143" s="19" t="n">
        <f aca="false">(AS143*100)/BT143</f>
        <v>1.50812064965197</v>
      </c>
      <c r="AV143" s="17" t="n">
        <v>4</v>
      </c>
      <c r="AW143" s="18" t="n">
        <f aca="false">(AV143*100)/24079</f>
        <v>0.0166119855475726</v>
      </c>
      <c r="AX143" s="19" t="n">
        <f aca="false">(AV143*100)/BT143</f>
        <v>0.464037122969838</v>
      </c>
      <c r="AY143" s="17" t="n">
        <v>50</v>
      </c>
      <c r="AZ143" s="18" t="n">
        <f aca="false">(AY143*100)/202329</f>
        <v>0.024712226126754</v>
      </c>
      <c r="BA143" s="19" t="n">
        <f aca="false">(AY143*100)/BT143</f>
        <v>5.80046403712297</v>
      </c>
      <c r="BB143" s="17" t="n">
        <v>0</v>
      </c>
      <c r="BC143" s="18" t="n">
        <f aca="false">(BB143*100)/18394</f>
        <v>0</v>
      </c>
      <c r="BD143" s="19" t="n">
        <f aca="false">(BB143*100)/BT143</f>
        <v>0</v>
      </c>
      <c r="BE143" s="17" t="n">
        <v>0</v>
      </c>
      <c r="BF143" s="18" t="n">
        <f aca="false">(BE143*100)/7293</f>
        <v>0</v>
      </c>
      <c r="BG143" s="19" t="n">
        <f aca="false">(BE143*100)/BT143</f>
        <v>0</v>
      </c>
      <c r="BH143" s="17" t="n">
        <v>4</v>
      </c>
      <c r="BI143" s="18" t="n">
        <f aca="false">(BH143*100)/22649</f>
        <v>0.0176608238774339</v>
      </c>
      <c r="BJ143" s="19" t="n">
        <f aca="false">(BH143*100)/BT143</f>
        <v>0.464037122969838</v>
      </c>
      <c r="BK143" s="17" t="n">
        <v>1</v>
      </c>
      <c r="BL143" s="18" t="n">
        <f aca="false">(BK143*100)/6040</f>
        <v>0.0165562913907285</v>
      </c>
      <c r="BM143" s="19" t="n">
        <f aca="false">(BK143*100)/BT143</f>
        <v>0.116009280742459</v>
      </c>
      <c r="BN143" s="17" t="n">
        <v>0</v>
      </c>
      <c r="BO143" s="18" t="n">
        <f aca="false">(BN143*100)/2836</f>
        <v>0</v>
      </c>
      <c r="BP143" s="19" t="n">
        <f aca="false">(BN143*100)/BT143</f>
        <v>0</v>
      </c>
      <c r="BQ143" s="17" t="n">
        <v>9</v>
      </c>
      <c r="BR143" s="18" t="n">
        <f aca="false">(BQ143*100)/124139</f>
        <v>0.00724993756998204</v>
      </c>
      <c r="BS143" s="19" t="n">
        <f aca="false">(BQ143*100)/BT143</f>
        <v>1.04408352668213</v>
      </c>
      <c r="BT143" s="20" t="n">
        <f aca="false">(C143+F143+I143+L143+O143+R143+U143+X143+AA143+AD143+AG143+AJ143+AM143+AP143+AS143+AV143+AY143+BB143+BE143+BH143+BK143+BN143+BQ143)</f>
        <v>862</v>
      </c>
      <c r="BU143" s="18" t="n">
        <f aca="false">(BT143*100)/5651710</f>
        <v>0.0152520210697293</v>
      </c>
      <c r="BV143" s="21" t="n">
        <f aca="false">(BT143*100)/BT143</f>
        <v>100</v>
      </c>
    </row>
    <row r="144" customFormat="false" ht="9" hidden="false" customHeight="false" outlineLevel="0" collapsed="false">
      <c r="A144" s="22" t="n">
        <v>137</v>
      </c>
      <c r="B144" s="23" t="s">
        <v>172</v>
      </c>
      <c r="C144" s="24" t="n">
        <v>26</v>
      </c>
      <c r="D144" s="25" t="n">
        <f aca="false">(C144*100)/65524</f>
        <v>0.0396801172089616</v>
      </c>
      <c r="E144" s="26" t="n">
        <f aca="false">(C144*100)/BT144</f>
        <v>3.07692307692308</v>
      </c>
      <c r="F144" s="24" t="n">
        <v>4</v>
      </c>
      <c r="G144" s="25" t="n">
        <f aca="false">(F144*100)/39575</f>
        <v>0.0101073910296905</v>
      </c>
      <c r="H144" s="26" t="n">
        <f aca="false">(F144*100)/BT144</f>
        <v>0.473372781065089</v>
      </c>
      <c r="I144" s="24" t="n">
        <v>535</v>
      </c>
      <c r="J144" s="25" t="n">
        <f aca="false">(I144*100)/4387915</f>
        <v>0.0121925789355537</v>
      </c>
      <c r="K144" s="26" t="n">
        <f aca="false">(I144*100)/BT144</f>
        <v>63.3136094674556</v>
      </c>
      <c r="L144" s="24" t="n">
        <v>4</v>
      </c>
      <c r="M144" s="25" t="n">
        <f aca="false">(L144*100)/38488</f>
        <v>0.0103928497193931</v>
      </c>
      <c r="N144" s="26" t="n">
        <f aca="false">(L144*100)/BT144</f>
        <v>0.473372781065089</v>
      </c>
      <c r="O144" s="24" t="n">
        <v>10</v>
      </c>
      <c r="P144" s="25" t="n">
        <f aca="false">(O144*100)/34827</f>
        <v>0.0287133545812157</v>
      </c>
      <c r="Q144" s="26" t="n">
        <f aca="false">(O144*100)/BT144</f>
        <v>1.18343195266272</v>
      </c>
      <c r="R144" s="24" t="n">
        <v>16</v>
      </c>
      <c r="S144" s="25" t="n">
        <f aca="false">(R144*100)/56109</f>
        <v>0.0285159243615106</v>
      </c>
      <c r="T144" s="26" t="n">
        <f aca="false">(R144*100)/BT144</f>
        <v>1.89349112426036</v>
      </c>
      <c r="U144" s="24" t="n">
        <v>10</v>
      </c>
      <c r="V144" s="25" t="n">
        <f aca="false">(U144*100)/75142</f>
        <v>0.013308136594714</v>
      </c>
      <c r="W144" s="26" t="n">
        <f aca="false">(U144*100)/BT144</f>
        <v>1.18343195266272</v>
      </c>
      <c r="X144" s="24" t="n">
        <v>4</v>
      </c>
      <c r="Y144" s="25" t="n">
        <f aca="false">(X144*100)/45866</f>
        <v>0.00872105699210744</v>
      </c>
      <c r="Z144" s="26" t="n">
        <f aca="false">(X144*100)/BT144</f>
        <v>0.473372781065089</v>
      </c>
      <c r="AA144" s="24" t="n">
        <v>7</v>
      </c>
      <c r="AB144" s="25" t="n">
        <f aca="false">(AA144*100)/32522</f>
        <v>0.0215238915195867</v>
      </c>
      <c r="AC144" s="26" t="n">
        <f aca="false">(AA144*100)/BT144</f>
        <v>0.828402366863905</v>
      </c>
      <c r="AD144" s="24" t="n">
        <v>86</v>
      </c>
      <c r="AE144" s="25" t="n">
        <f aca="false">(AD144*100)/257420</f>
        <v>0.0334084375728382</v>
      </c>
      <c r="AF144" s="26" t="n">
        <f aca="false">(AD144*100)/BT144</f>
        <v>10.1775147928994</v>
      </c>
      <c r="AG144" s="24" t="n">
        <v>2</v>
      </c>
      <c r="AH144" s="25" t="n">
        <f aca="false">(AG144*100)/43270</f>
        <v>0.00462214005084354</v>
      </c>
      <c r="AI144" s="26" t="n">
        <f aca="false">(AG144*100)/BT144</f>
        <v>0.236686390532544</v>
      </c>
      <c r="AJ144" s="24" t="n">
        <v>10</v>
      </c>
      <c r="AK144" s="25" t="n">
        <f aca="false">(AJ144*100)/67389</f>
        <v>0.0148392170829067</v>
      </c>
      <c r="AL144" s="26" t="n">
        <f aca="false">(AJ144*100)/BT144</f>
        <v>1.18343195266272</v>
      </c>
      <c r="AM144" s="24" t="n">
        <v>7</v>
      </c>
      <c r="AN144" s="25" t="n">
        <f aca="false">(AM144*100)/45612</f>
        <v>0.0153468385512584</v>
      </c>
      <c r="AO144" s="26" t="n">
        <f aca="false">(AM144*100)/BT144</f>
        <v>0.828402366863905</v>
      </c>
      <c r="AP144" s="24" t="n">
        <v>8</v>
      </c>
      <c r="AQ144" s="25" t="n">
        <f aca="false">(AP144*100)/23154</f>
        <v>0.0345512654400967</v>
      </c>
      <c r="AR144" s="26" t="n">
        <f aca="false">(AP144*100)/BT144</f>
        <v>0.946745562130178</v>
      </c>
      <c r="AS144" s="24" t="n">
        <v>5</v>
      </c>
      <c r="AT144" s="25" t="n">
        <f aca="false">(AS144*100)/31138</f>
        <v>0.0160575502601323</v>
      </c>
      <c r="AU144" s="26" t="n">
        <f aca="false">(AS144*100)/BT144</f>
        <v>0.591715976331361</v>
      </c>
      <c r="AV144" s="24" t="n">
        <v>12</v>
      </c>
      <c r="AW144" s="25" t="n">
        <f aca="false">(AV144*100)/24079</f>
        <v>0.0498359566427177</v>
      </c>
      <c r="AX144" s="26" t="n">
        <f aca="false">(AV144*100)/BT144</f>
        <v>1.42011834319527</v>
      </c>
      <c r="AY144" s="24" t="n">
        <v>62</v>
      </c>
      <c r="AZ144" s="25" t="n">
        <f aca="false">(AY144*100)/202329</f>
        <v>0.0306431603971749</v>
      </c>
      <c r="BA144" s="26" t="n">
        <f aca="false">(AY144*100)/BT144</f>
        <v>7.33727810650888</v>
      </c>
      <c r="BB144" s="24" t="n">
        <v>7</v>
      </c>
      <c r="BC144" s="25" t="n">
        <f aca="false">(BB144*100)/18394</f>
        <v>0.0380558877894966</v>
      </c>
      <c r="BD144" s="26" t="n">
        <f aca="false">(BB144*100)/BT144</f>
        <v>0.828402366863905</v>
      </c>
      <c r="BE144" s="24" t="n">
        <v>10</v>
      </c>
      <c r="BF144" s="25" t="n">
        <f aca="false">(BE144*100)/7293</f>
        <v>0.137117784176608</v>
      </c>
      <c r="BG144" s="26" t="n">
        <f aca="false">(BE144*100)/BT144</f>
        <v>1.18343195266272</v>
      </c>
      <c r="BH144" s="24" t="n">
        <v>5</v>
      </c>
      <c r="BI144" s="25" t="n">
        <f aca="false">(BH144*100)/22649</f>
        <v>0.0220760298467924</v>
      </c>
      <c r="BJ144" s="26" t="n">
        <f aca="false">(BH144*100)/BT144</f>
        <v>0.591715976331361</v>
      </c>
      <c r="BK144" s="24" t="n">
        <v>6</v>
      </c>
      <c r="BL144" s="25" t="n">
        <f aca="false">(BK144*100)/6040</f>
        <v>0.0993377483443709</v>
      </c>
      <c r="BM144" s="26" t="n">
        <f aca="false">(BK144*100)/BT144</f>
        <v>0.710059171597633</v>
      </c>
      <c r="BN144" s="24" t="n">
        <v>0</v>
      </c>
      <c r="BO144" s="25" t="n">
        <f aca="false">(BN144*100)/2836</f>
        <v>0</v>
      </c>
      <c r="BP144" s="26" t="n">
        <f aca="false">(BN144*100)/BT144</f>
        <v>0</v>
      </c>
      <c r="BQ144" s="24" t="n">
        <v>9</v>
      </c>
      <c r="BR144" s="25" t="n">
        <f aca="false">(BQ144*100)/124139</f>
        <v>0.00724993756998204</v>
      </c>
      <c r="BS144" s="26" t="n">
        <f aca="false">(BQ144*100)/BT144</f>
        <v>1.06508875739645</v>
      </c>
      <c r="BT144" s="27" t="n">
        <f aca="false">(C144+F144+I144+L144+O144+R144+U144+X144+AA144+AD144+AG144+AJ144+AM144+AP144+AS144+AV144+AY144+BB144+BE144+BH144+BK144+BN144+BQ144)</f>
        <v>845</v>
      </c>
      <c r="BU144" s="25" t="n">
        <f aca="false">(BT144*100)/5651710</f>
        <v>0.0149512271507208</v>
      </c>
      <c r="BV144" s="28" t="n">
        <f aca="false">(BT144*100)/BT144</f>
        <v>100</v>
      </c>
    </row>
    <row r="145" customFormat="false" ht="9" hidden="false" customHeight="false" outlineLevel="0" collapsed="false">
      <c r="A145" s="15" t="n">
        <v>138</v>
      </c>
      <c r="B145" s="16" t="s">
        <v>173</v>
      </c>
      <c r="C145" s="17" t="n">
        <v>12</v>
      </c>
      <c r="D145" s="18" t="n">
        <f aca="false">(C145*100)/65524</f>
        <v>0.01831390025029</v>
      </c>
      <c r="E145" s="19" t="n">
        <f aca="false">(C145*100)/BT145</f>
        <v>1.468788249694</v>
      </c>
      <c r="F145" s="17" t="n">
        <v>19</v>
      </c>
      <c r="G145" s="18" t="n">
        <f aca="false">(F145*100)/39575</f>
        <v>0.0480101073910297</v>
      </c>
      <c r="H145" s="19" t="n">
        <f aca="false">(F145*100)/BT145</f>
        <v>2.32558139534884</v>
      </c>
      <c r="I145" s="17" t="n">
        <v>529</v>
      </c>
      <c r="J145" s="18" t="n">
        <f aca="false">(I145*100)/4387915</f>
        <v>0.0120558397325381</v>
      </c>
      <c r="K145" s="19" t="n">
        <f aca="false">(I145*100)/BT145</f>
        <v>64.7490820073439</v>
      </c>
      <c r="L145" s="17" t="n">
        <v>6</v>
      </c>
      <c r="M145" s="18" t="n">
        <f aca="false">(L145*100)/38488</f>
        <v>0.0155892745790896</v>
      </c>
      <c r="N145" s="19" t="n">
        <f aca="false">(L145*100)/BT145</f>
        <v>0.734394124847001</v>
      </c>
      <c r="O145" s="17" t="n">
        <v>9</v>
      </c>
      <c r="P145" s="18" t="n">
        <f aca="false">(O145*100)/34827</f>
        <v>0.0258420191230942</v>
      </c>
      <c r="Q145" s="19" t="n">
        <f aca="false">(O145*100)/BT145</f>
        <v>1.1015911872705</v>
      </c>
      <c r="R145" s="17" t="n">
        <v>18</v>
      </c>
      <c r="S145" s="18" t="n">
        <f aca="false">(R145*100)/56109</f>
        <v>0.0320804149066995</v>
      </c>
      <c r="T145" s="19" t="n">
        <f aca="false">(R145*100)/BT145</f>
        <v>2.203182374541</v>
      </c>
      <c r="U145" s="17" t="n">
        <v>16</v>
      </c>
      <c r="V145" s="18" t="n">
        <f aca="false">(U145*100)/75142</f>
        <v>0.0212930185515424</v>
      </c>
      <c r="W145" s="19" t="n">
        <f aca="false">(U145*100)/BT145</f>
        <v>1.95838433292534</v>
      </c>
      <c r="X145" s="17" t="n">
        <v>4</v>
      </c>
      <c r="Y145" s="18" t="n">
        <f aca="false">(X145*100)/45866</f>
        <v>0.00872105699210744</v>
      </c>
      <c r="Z145" s="19" t="n">
        <f aca="false">(X145*100)/BT145</f>
        <v>0.489596083231334</v>
      </c>
      <c r="AA145" s="17" t="n">
        <v>2</v>
      </c>
      <c r="AB145" s="18" t="n">
        <f aca="false">(AA145*100)/32522</f>
        <v>0.0061496832913105</v>
      </c>
      <c r="AC145" s="19" t="n">
        <f aca="false">(AA145*100)/BT145</f>
        <v>0.244798041615667</v>
      </c>
      <c r="AD145" s="17" t="n">
        <v>69</v>
      </c>
      <c r="AE145" s="18" t="n">
        <f aca="false">(AD145*100)/257420</f>
        <v>0.0268044440991376</v>
      </c>
      <c r="AF145" s="19" t="n">
        <f aca="false">(AD145*100)/BT145</f>
        <v>8.44553243574051</v>
      </c>
      <c r="AG145" s="17" t="n">
        <v>13</v>
      </c>
      <c r="AH145" s="18" t="n">
        <f aca="false">(AG145*100)/43270</f>
        <v>0.030043910330483</v>
      </c>
      <c r="AI145" s="19" t="n">
        <f aca="false">(AG145*100)/BT145</f>
        <v>1.59118727050184</v>
      </c>
      <c r="AJ145" s="17" t="n">
        <v>9</v>
      </c>
      <c r="AK145" s="18" t="n">
        <f aca="false">(AJ145*100)/67389</f>
        <v>0.013355295374616</v>
      </c>
      <c r="AL145" s="19" t="n">
        <f aca="false">(AJ145*100)/BT145</f>
        <v>1.1015911872705</v>
      </c>
      <c r="AM145" s="17" t="n">
        <v>17</v>
      </c>
      <c r="AN145" s="18" t="n">
        <f aca="false">(AM145*100)/45612</f>
        <v>0.0372708936244848</v>
      </c>
      <c r="AO145" s="19" t="n">
        <f aca="false">(AM145*100)/BT145</f>
        <v>2.08078335373317</v>
      </c>
      <c r="AP145" s="17" t="n">
        <v>2</v>
      </c>
      <c r="AQ145" s="18" t="n">
        <f aca="false">(AP145*100)/23154</f>
        <v>0.00863781636002419</v>
      </c>
      <c r="AR145" s="19" t="n">
        <f aca="false">(AP145*100)/BT145</f>
        <v>0.244798041615667</v>
      </c>
      <c r="AS145" s="17" t="n">
        <v>7</v>
      </c>
      <c r="AT145" s="18" t="n">
        <f aca="false">(AS145*100)/31138</f>
        <v>0.0224805703641852</v>
      </c>
      <c r="AU145" s="19" t="n">
        <f aca="false">(AS145*100)/BT145</f>
        <v>0.856793145654835</v>
      </c>
      <c r="AV145" s="17" t="n">
        <v>6</v>
      </c>
      <c r="AW145" s="18" t="n">
        <f aca="false">(AV145*100)/24079</f>
        <v>0.0249179783213589</v>
      </c>
      <c r="AX145" s="19" t="n">
        <f aca="false">(AV145*100)/BT145</f>
        <v>0.734394124847001</v>
      </c>
      <c r="AY145" s="17" t="n">
        <v>53</v>
      </c>
      <c r="AZ145" s="18" t="n">
        <f aca="false">(AY145*100)/202329</f>
        <v>0.0261949596943592</v>
      </c>
      <c r="BA145" s="19" t="n">
        <f aca="false">(AY145*100)/BT145</f>
        <v>6.48714810281518</v>
      </c>
      <c r="BB145" s="17" t="n">
        <v>5</v>
      </c>
      <c r="BC145" s="18" t="n">
        <f aca="false">(BB145*100)/18394</f>
        <v>0.0271827769924976</v>
      </c>
      <c r="BD145" s="19" t="n">
        <f aca="false">(BB145*100)/BT145</f>
        <v>0.611995104039168</v>
      </c>
      <c r="BE145" s="17" t="n">
        <v>0</v>
      </c>
      <c r="BF145" s="18" t="n">
        <f aca="false">(BE145*100)/7293</f>
        <v>0</v>
      </c>
      <c r="BG145" s="19" t="n">
        <f aca="false">(BE145*100)/BT145</f>
        <v>0</v>
      </c>
      <c r="BH145" s="17" t="n">
        <v>4</v>
      </c>
      <c r="BI145" s="18" t="n">
        <f aca="false">(BH145*100)/22649</f>
        <v>0.0176608238774339</v>
      </c>
      <c r="BJ145" s="19" t="n">
        <f aca="false">(BH145*100)/BT145</f>
        <v>0.489596083231334</v>
      </c>
      <c r="BK145" s="17" t="n">
        <v>1</v>
      </c>
      <c r="BL145" s="18" t="n">
        <f aca="false">(BK145*100)/6040</f>
        <v>0.0165562913907285</v>
      </c>
      <c r="BM145" s="19" t="n">
        <f aca="false">(BK145*100)/BT145</f>
        <v>0.122399020807834</v>
      </c>
      <c r="BN145" s="17" t="n">
        <v>0</v>
      </c>
      <c r="BO145" s="18" t="n">
        <f aca="false">(BN145*100)/2836</f>
        <v>0</v>
      </c>
      <c r="BP145" s="19" t="n">
        <f aca="false">(BN145*100)/BT145</f>
        <v>0</v>
      </c>
      <c r="BQ145" s="17" t="n">
        <v>16</v>
      </c>
      <c r="BR145" s="18" t="n">
        <f aca="false">(BQ145*100)/124139</f>
        <v>0.0128887779021903</v>
      </c>
      <c r="BS145" s="19" t="n">
        <f aca="false">(BQ145*100)/BT145</f>
        <v>1.95838433292534</v>
      </c>
      <c r="BT145" s="20" t="n">
        <f aca="false">(C145+F145+I145+L145+O145+R145+U145+X145+AA145+AD145+AG145+AJ145+AM145+AP145+AS145+AV145+AY145+BB145+BE145+BH145+BK145+BN145+BQ145)</f>
        <v>817</v>
      </c>
      <c r="BU145" s="18" t="n">
        <f aca="false">(BT145*100)/5651710</f>
        <v>0.0144558018723537</v>
      </c>
      <c r="BV145" s="21" t="n">
        <f aca="false">(BT145*100)/BT145</f>
        <v>100</v>
      </c>
    </row>
    <row r="146" customFormat="false" ht="9" hidden="false" customHeight="false" outlineLevel="0" collapsed="false">
      <c r="A146" s="22" t="n">
        <v>139</v>
      </c>
      <c r="B146" s="23" t="s">
        <v>174</v>
      </c>
      <c r="C146" s="24" t="n">
        <v>14</v>
      </c>
      <c r="D146" s="25" t="n">
        <f aca="false">(C146*100)/65524</f>
        <v>0.0213662169586716</v>
      </c>
      <c r="E146" s="26" t="n">
        <f aca="false">(C146*100)/BT146</f>
        <v>1.75658720200753</v>
      </c>
      <c r="F146" s="24" t="n">
        <v>11</v>
      </c>
      <c r="G146" s="25" t="n">
        <f aca="false">(F146*100)/39575</f>
        <v>0.0277953253316488</v>
      </c>
      <c r="H146" s="26" t="n">
        <f aca="false">(F146*100)/BT146</f>
        <v>1.3801756587202</v>
      </c>
      <c r="I146" s="24" t="n">
        <v>586</v>
      </c>
      <c r="J146" s="25" t="n">
        <f aca="false">(I146*100)/4387915</f>
        <v>0.0133548621611859</v>
      </c>
      <c r="K146" s="26" t="n">
        <f aca="false">(I146*100)/BT146</f>
        <v>73.525721455458</v>
      </c>
      <c r="L146" s="24" t="n">
        <v>11</v>
      </c>
      <c r="M146" s="25" t="n">
        <f aca="false">(L146*100)/38488</f>
        <v>0.0285803367283309</v>
      </c>
      <c r="N146" s="26" t="n">
        <f aca="false">(L146*100)/BT146</f>
        <v>1.3801756587202</v>
      </c>
      <c r="O146" s="24" t="n">
        <v>4</v>
      </c>
      <c r="P146" s="25" t="n">
        <f aca="false">(O146*100)/34827</f>
        <v>0.0114853418324863</v>
      </c>
      <c r="Q146" s="26" t="n">
        <f aca="false">(O146*100)/BT146</f>
        <v>0.501882057716437</v>
      </c>
      <c r="R146" s="24" t="n">
        <v>12</v>
      </c>
      <c r="S146" s="25" t="n">
        <f aca="false">(R146*100)/56109</f>
        <v>0.021386943271133</v>
      </c>
      <c r="T146" s="26" t="n">
        <f aca="false">(R146*100)/BT146</f>
        <v>1.50564617314931</v>
      </c>
      <c r="U146" s="24" t="n">
        <v>10</v>
      </c>
      <c r="V146" s="25" t="n">
        <f aca="false">(U146*100)/75142</f>
        <v>0.013308136594714</v>
      </c>
      <c r="W146" s="26" t="n">
        <f aca="false">(U146*100)/BT146</f>
        <v>1.25470514429109</v>
      </c>
      <c r="X146" s="24" t="n">
        <v>6</v>
      </c>
      <c r="Y146" s="25" t="n">
        <f aca="false">(X146*100)/45866</f>
        <v>0.0130815854881612</v>
      </c>
      <c r="Z146" s="26" t="n">
        <f aca="false">(X146*100)/BT146</f>
        <v>0.752823086574655</v>
      </c>
      <c r="AA146" s="24" t="n">
        <v>1</v>
      </c>
      <c r="AB146" s="25" t="n">
        <f aca="false">(AA146*100)/32522</f>
        <v>0.00307484164565525</v>
      </c>
      <c r="AC146" s="26" t="n">
        <f aca="false">(AA146*100)/BT146</f>
        <v>0.125470514429109</v>
      </c>
      <c r="AD146" s="24" t="n">
        <v>26</v>
      </c>
      <c r="AE146" s="25" t="n">
        <f aca="false">(AD146*100)/257420</f>
        <v>0.0101002253127185</v>
      </c>
      <c r="AF146" s="26" t="n">
        <f aca="false">(AD146*100)/BT146</f>
        <v>3.26223337515684</v>
      </c>
      <c r="AG146" s="24" t="n">
        <v>19</v>
      </c>
      <c r="AH146" s="25" t="n">
        <f aca="false">(AG146*100)/43270</f>
        <v>0.0439103304830136</v>
      </c>
      <c r="AI146" s="26" t="n">
        <f aca="false">(AG146*100)/BT146</f>
        <v>2.38393977415307</v>
      </c>
      <c r="AJ146" s="24" t="n">
        <v>11</v>
      </c>
      <c r="AK146" s="25" t="n">
        <f aca="false">(AJ146*100)/67389</f>
        <v>0.0163231387911974</v>
      </c>
      <c r="AL146" s="26" t="n">
        <f aca="false">(AJ146*100)/BT146</f>
        <v>1.3801756587202</v>
      </c>
      <c r="AM146" s="24" t="n">
        <v>9</v>
      </c>
      <c r="AN146" s="25" t="n">
        <f aca="false">(AM146*100)/45612</f>
        <v>0.0197316495659037</v>
      </c>
      <c r="AO146" s="26" t="n">
        <f aca="false">(AM146*100)/BT146</f>
        <v>1.12923462986198</v>
      </c>
      <c r="AP146" s="24" t="n">
        <v>10</v>
      </c>
      <c r="AQ146" s="25" t="n">
        <f aca="false">(AP146*100)/23154</f>
        <v>0.0431890818001209</v>
      </c>
      <c r="AR146" s="26" t="n">
        <f aca="false">(AP146*100)/BT146</f>
        <v>1.25470514429109</v>
      </c>
      <c r="AS146" s="24" t="n">
        <v>5</v>
      </c>
      <c r="AT146" s="25" t="n">
        <f aca="false">(AS146*100)/31138</f>
        <v>0.0160575502601323</v>
      </c>
      <c r="AU146" s="26" t="n">
        <f aca="false">(AS146*100)/BT146</f>
        <v>0.627352572145546</v>
      </c>
      <c r="AV146" s="24" t="n">
        <v>9</v>
      </c>
      <c r="AW146" s="25" t="n">
        <f aca="false">(AV146*100)/24079</f>
        <v>0.0373769674820383</v>
      </c>
      <c r="AX146" s="26" t="n">
        <f aca="false">(AV146*100)/BT146</f>
        <v>1.12923462986198</v>
      </c>
      <c r="AY146" s="24" t="n">
        <v>41</v>
      </c>
      <c r="AZ146" s="25" t="n">
        <f aca="false">(AY146*100)/202329</f>
        <v>0.0202640254239382</v>
      </c>
      <c r="BA146" s="26" t="n">
        <f aca="false">(AY146*100)/BT146</f>
        <v>5.14429109159348</v>
      </c>
      <c r="BB146" s="24" t="n">
        <v>2</v>
      </c>
      <c r="BC146" s="25" t="n">
        <f aca="false">(BB146*100)/18394</f>
        <v>0.010873110796999</v>
      </c>
      <c r="BD146" s="26" t="n">
        <f aca="false">(BB146*100)/BT146</f>
        <v>0.250941028858218</v>
      </c>
      <c r="BE146" s="24" t="n">
        <v>1</v>
      </c>
      <c r="BF146" s="25" t="n">
        <f aca="false">(BE146*100)/7293</f>
        <v>0.0137117784176608</v>
      </c>
      <c r="BG146" s="26" t="n">
        <f aca="false">(BE146*100)/BT146</f>
        <v>0.125470514429109</v>
      </c>
      <c r="BH146" s="24" t="n">
        <v>2</v>
      </c>
      <c r="BI146" s="25" t="n">
        <f aca="false">(BH146*100)/22649</f>
        <v>0.00883041193871694</v>
      </c>
      <c r="BJ146" s="26" t="n">
        <f aca="false">(BH146*100)/BT146</f>
        <v>0.250941028858218</v>
      </c>
      <c r="BK146" s="24" t="n">
        <v>1</v>
      </c>
      <c r="BL146" s="25" t="n">
        <f aca="false">(BK146*100)/6040</f>
        <v>0.0165562913907285</v>
      </c>
      <c r="BM146" s="26" t="n">
        <f aca="false">(BK146*100)/BT146</f>
        <v>0.125470514429109</v>
      </c>
      <c r="BN146" s="24" t="n">
        <v>0</v>
      </c>
      <c r="BO146" s="25" t="n">
        <f aca="false">(BN146*100)/2836</f>
        <v>0</v>
      </c>
      <c r="BP146" s="26" t="n">
        <f aca="false">(BN146*100)/BT146</f>
        <v>0</v>
      </c>
      <c r="BQ146" s="24" t="n">
        <v>6</v>
      </c>
      <c r="BR146" s="25" t="n">
        <f aca="false">(BQ146*100)/124139</f>
        <v>0.00483329171332136</v>
      </c>
      <c r="BS146" s="26" t="n">
        <f aca="false">(BQ146*100)/BT146</f>
        <v>0.752823086574655</v>
      </c>
      <c r="BT146" s="27" t="n">
        <f aca="false">(C146+F146+I146+L146+O146+R146+U146+X146+AA146+AD146+AG146+AJ146+AM146+AP146+AS146+AV146+AY146+BB146+BE146+BH146+BK146+BN146+BQ146)</f>
        <v>797</v>
      </c>
      <c r="BU146" s="25" t="n">
        <f aca="false">(BT146*100)/5651710</f>
        <v>0.0141019266735201</v>
      </c>
      <c r="BV146" s="28" t="n">
        <f aca="false">(BT146*100)/BT146</f>
        <v>100</v>
      </c>
    </row>
    <row r="147" customFormat="false" ht="9" hidden="false" customHeight="false" outlineLevel="0" collapsed="false">
      <c r="A147" s="15" t="n">
        <v>140</v>
      </c>
      <c r="B147" s="16" t="s">
        <v>175</v>
      </c>
      <c r="C147" s="17" t="n">
        <v>18</v>
      </c>
      <c r="D147" s="18" t="n">
        <f aca="false">(C147*100)/65524</f>
        <v>0.027470850375435</v>
      </c>
      <c r="E147" s="19" t="n">
        <f aca="false">(C147*100)/BT147</f>
        <v>2.27272727272727</v>
      </c>
      <c r="F147" s="17" t="n">
        <v>6</v>
      </c>
      <c r="G147" s="18" t="n">
        <f aca="false">(F147*100)/39575</f>
        <v>0.0151610865445357</v>
      </c>
      <c r="H147" s="19" t="n">
        <f aca="false">(F147*100)/BT147</f>
        <v>0.757575757575758</v>
      </c>
      <c r="I147" s="17" t="n">
        <v>448</v>
      </c>
      <c r="J147" s="18" t="n">
        <f aca="false">(I147*100)/4387915</f>
        <v>0.0102098604918281</v>
      </c>
      <c r="K147" s="19" t="n">
        <f aca="false">(I147*100)/BT147</f>
        <v>56.5656565656566</v>
      </c>
      <c r="L147" s="17" t="n">
        <v>2</v>
      </c>
      <c r="M147" s="18" t="n">
        <f aca="false">(L147*100)/38488</f>
        <v>0.00519642485969653</v>
      </c>
      <c r="N147" s="19" t="n">
        <f aca="false">(L147*100)/BT147</f>
        <v>0.252525252525253</v>
      </c>
      <c r="O147" s="17" t="n">
        <v>7</v>
      </c>
      <c r="P147" s="18" t="n">
        <f aca="false">(O147*100)/34827</f>
        <v>0.020099348206851</v>
      </c>
      <c r="Q147" s="19" t="n">
        <f aca="false">(O147*100)/BT147</f>
        <v>0.883838383838384</v>
      </c>
      <c r="R147" s="17" t="n">
        <v>12</v>
      </c>
      <c r="S147" s="18" t="n">
        <f aca="false">(R147*100)/56109</f>
        <v>0.021386943271133</v>
      </c>
      <c r="T147" s="19" t="n">
        <f aca="false">(R147*100)/BT147</f>
        <v>1.51515151515152</v>
      </c>
      <c r="U147" s="17" t="n">
        <v>11</v>
      </c>
      <c r="V147" s="18" t="n">
        <f aca="false">(U147*100)/75142</f>
        <v>0.0146389502541854</v>
      </c>
      <c r="W147" s="19" t="n">
        <f aca="false">(U147*100)/BT147</f>
        <v>1.38888888888889</v>
      </c>
      <c r="X147" s="17" t="n">
        <v>7</v>
      </c>
      <c r="Y147" s="18" t="n">
        <f aca="false">(X147*100)/45866</f>
        <v>0.015261849736188</v>
      </c>
      <c r="Z147" s="19" t="n">
        <f aca="false">(X147*100)/BT147</f>
        <v>0.883838383838384</v>
      </c>
      <c r="AA147" s="17" t="n">
        <v>4</v>
      </c>
      <c r="AB147" s="18" t="n">
        <f aca="false">(AA147*100)/32522</f>
        <v>0.012299366582621</v>
      </c>
      <c r="AC147" s="19" t="n">
        <f aca="false">(AA147*100)/BT147</f>
        <v>0.505050505050505</v>
      </c>
      <c r="AD147" s="17" t="n">
        <v>158</v>
      </c>
      <c r="AE147" s="18" t="n">
        <f aca="false">(AD147*100)/257420</f>
        <v>0.0613782922849817</v>
      </c>
      <c r="AF147" s="19" t="n">
        <f aca="false">(AD147*100)/BT147</f>
        <v>19.9494949494949</v>
      </c>
      <c r="AG147" s="17" t="n">
        <v>8</v>
      </c>
      <c r="AH147" s="18" t="n">
        <f aca="false">(AG147*100)/43270</f>
        <v>0.0184885602033742</v>
      </c>
      <c r="AI147" s="19" t="n">
        <f aca="false">(AG147*100)/BT147</f>
        <v>1.01010101010101</v>
      </c>
      <c r="AJ147" s="17" t="n">
        <v>7</v>
      </c>
      <c r="AK147" s="18" t="n">
        <f aca="false">(AJ147*100)/67389</f>
        <v>0.0103874519580347</v>
      </c>
      <c r="AL147" s="19" t="n">
        <f aca="false">(AJ147*100)/BT147</f>
        <v>0.883838383838384</v>
      </c>
      <c r="AM147" s="17" t="n">
        <v>12</v>
      </c>
      <c r="AN147" s="18" t="n">
        <f aca="false">(AM147*100)/45612</f>
        <v>0.0263088660878716</v>
      </c>
      <c r="AO147" s="19" t="n">
        <f aca="false">(AM147*100)/BT147</f>
        <v>1.51515151515152</v>
      </c>
      <c r="AP147" s="17" t="n">
        <v>7</v>
      </c>
      <c r="AQ147" s="18" t="n">
        <f aca="false">(AP147*100)/23154</f>
        <v>0.0302323572600847</v>
      </c>
      <c r="AR147" s="19" t="n">
        <f aca="false">(AP147*100)/BT147</f>
        <v>0.883838383838384</v>
      </c>
      <c r="AS147" s="17" t="n">
        <v>10</v>
      </c>
      <c r="AT147" s="18" t="n">
        <f aca="false">(AS147*100)/31138</f>
        <v>0.0321151005202646</v>
      </c>
      <c r="AU147" s="19" t="n">
        <f aca="false">(AS147*100)/BT147</f>
        <v>1.26262626262626</v>
      </c>
      <c r="AV147" s="17" t="n">
        <v>3</v>
      </c>
      <c r="AW147" s="18" t="n">
        <f aca="false">(AV147*100)/24079</f>
        <v>0.0124589891606794</v>
      </c>
      <c r="AX147" s="19" t="n">
        <f aca="false">(AV147*100)/BT147</f>
        <v>0.378787878787879</v>
      </c>
      <c r="AY147" s="17" t="n">
        <v>37</v>
      </c>
      <c r="AZ147" s="18" t="n">
        <f aca="false">(AY147*100)/202329</f>
        <v>0.0182870473337979</v>
      </c>
      <c r="BA147" s="19" t="n">
        <f aca="false">(AY147*100)/BT147</f>
        <v>4.67171717171717</v>
      </c>
      <c r="BB147" s="17" t="n">
        <v>8</v>
      </c>
      <c r="BC147" s="18" t="n">
        <f aca="false">(BB147*100)/18394</f>
        <v>0.0434924431879961</v>
      </c>
      <c r="BD147" s="19" t="n">
        <f aca="false">(BB147*100)/BT147</f>
        <v>1.01010101010101</v>
      </c>
      <c r="BE147" s="17" t="n">
        <v>0</v>
      </c>
      <c r="BF147" s="18" t="n">
        <f aca="false">(BE147*100)/7293</f>
        <v>0</v>
      </c>
      <c r="BG147" s="19" t="n">
        <f aca="false">(BE147*100)/BT147</f>
        <v>0</v>
      </c>
      <c r="BH147" s="17" t="n">
        <v>7</v>
      </c>
      <c r="BI147" s="18" t="n">
        <f aca="false">(BH147*100)/22649</f>
        <v>0.0309064417855093</v>
      </c>
      <c r="BJ147" s="19" t="n">
        <f aca="false">(BH147*100)/BT147</f>
        <v>0.883838383838384</v>
      </c>
      <c r="BK147" s="17" t="n">
        <v>0</v>
      </c>
      <c r="BL147" s="18" t="n">
        <f aca="false">(BK147*100)/6040</f>
        <v>0</v>
      </c>
      <c r="BM147" s="19" t="n">
        <f aca="false">(BK147*100)/BT147</f>
        <v>0</v>
      </c>
      <c r="BN147" s="17" t="n">
        <v>1</v>
      </c>
      <c r="BO147" s="18" t="n">
        <f aca="false">(BN147*100)/2836</f>
        <v>0.0352609308885755</v>
      </c>
      <c r="BP147" s="19" t="n">
        <f aca="false">(BN147*100)/BT147</f>
        <v>0.126262626262626</v>
      </c>
      <c r="BQ147" s="17" t="n">
        <v>19</v>
      </c>
      <c r="BR147" s="18" t="n">
        <f aca="false">(BQ147*100)/124139</f>
        <v>0.015305423758851</v>
      </c>
      <c r="BS147" s="19" t="n">
        <f aca="false">(BQ147*100)/BT147</f>
        <v>2.3989898989899</v>
      </c>
      <c r="BT147" s="20" t="n">
        <f aca="false">(C147+F147+I147+L147+O147+R147+U147+X147+AA147+AD147+AG147+AJ147+AM147+AP147+AS147+AV147+AY147+BB147+BE147+BH147+BK147+BN147+BQ147)</f>
        <v>792</v>
      </c>
      <c r="BU147" s="18" t="n">
        <f aca="false">(BT147*100)/5651710</f>
        <v>0.0140134578738116</v>
      </c>
      <c r="BV147" s="21" t="n">
        <f aca="false">(BT147*100)/BT147</f>
        <v>100</v>
      </c>
    </row>
    <row r="148" customFormat="false" ht="9" hidden="false" customHeight="false" outlineLevel="0" collapsed="false">
      <c r="A148" s="22" t="n">
        <v>141</v>
      </c>
      <c r="B148" s="23" t="s">
        <v>176</v>
      </c>
      <c r="C148" s="24" t="n">
        <v>18</v>
      </c>
      <c r="D148" s="25" t="n">
        <f aca="false">(C148*100)/65524</f>
        <v>0.027470850375435</v>
      </c>
      <c r="E148" s="26" t="n">
        <f aca="false">(C148*100)/BT148</f>
        <v>2.30769230769231</v>
      </c>
      <c r="F148" s="24" t="n">
        <v>14</v>
      </c>
      <c r="G148" s="25" t="n">
        <f aca="false">(F148*100)/39575</f>
        <v>0.0353758686039166</v>
      </c>
      <c r="H148" s="26" t="n">
        <f aca="false">(F148*100)/BT148</f>
        <v>1.7948717948718</v>
      </c>
      <c r="I148" s="24" t="n">
        <v>512</v>
      </c>
      <c r="J148" s="25" t="n">
        <f aca="false">(I148*100)/4387915</f>
        <v>0.0116684119906607</v>
      </c>
      <c r="K148" s="26" t="n">
        <f aca="false">(I148*100)/BT148</f>
        <v>65.6410256410256</v>
      </c>
      <c r="L148" s="24" t="n">
        <v>6</v>
      </c>
      <c r="M148" s="25" t="n">
        <f aca="false">(L148*100)/38488</f>
        <v>0.0155892745790896</v>
      </c>
      <c r="N148" s="26" t="n">
        <f aca="false">(L148*100)/BT148</f>
        <v>0.769230769230769</v>
      </c>
      <c r="O148" s="24" t="n">
        <v>9</v>
      </c>
      <c r="P148" s="25" t="n">
        <f aca="false">(O148*100)/34827</f>
        <v>0.0258420191230942</v>
      </c>
      <c r="Q148" s="26" t="n">
        <f aca="false">(O148*100)/BT148</f>
        <v>1.15384615384615</v>
      </c>
      <c r="R148" s="24" t="n">
        <v>15</v>
      </c>
      <c r="S148" s="25" t="n">
        <f aca="false">(R148*100)/56109</f>
        <v>0.0267336790889162</v>
      </c>
      <c r="T148" s="26" t="n">
        <f aca="false">(R148*100)/BT148</f>
        <v>1.92307692307692</v>
      </c>
      <c r="U148" s="24" t="n">
        <v>17</v>
      </c>
      <c r="V148" s="25" t="n">
        <f aca="false">(U148*100)/75142</f>
        <v>0.0226238322110138</v>
      </c>
      <c r="W148" s="26" t="n">
        <f aca="false">(U148*100)/BT148</f>
        <v>2.17948717948718</v>
      </c>
      <c r="X148" s="24" t="n">
        <v>6</v>
      </c>
      <c r="Y148" s="25" t="n">
        <f aca="false">(X148*100)/45866</f>
        <v>0.0130815854881612</v>
      </c>
      <c r="Z148" s="26" t="n">
        <f aca="false">(X148*100)/BT148</f>
        <v>0.769230769230769</v>
      </c>
      <c r="AA148" s="24" t="n">
        <v>2</v>
      </c>
      <c r="AB148" s="25" t="n">
        <f aca="false">(AA148*100)/32522</f>
        <v>0.0061496832913105</v>
      </c>
      <c r="AC148" s="26" t="n">
        <f aca="false">(AA148*100)/BT148</f>
        <v>0.256410256410256</v>
      </c>
      <c r="AD148" s="24" t="n">
        <v>48</v>
      </c>
      <c r="AE148" s="25" t="n">
        <f aca="false">(AD148*100)/257420</f>
        <v>0.0186465698080957</v>
      </c>
      <c r="AF148" s="26" t="n">
        <f aca="false">(AD148*100)/BT148</f>
        <v>6.15384615384615</v>
      </c>
      <c r="AG148" s="24" t="n">
        <v>5</v>
      </c>
      <c r="AH148" s="25" t="n">
        <f aca="false">(AG148*100)/43270</f>
        <v>0.0115553501271089</v>
      </c>
      <c r="AI148" s="26" t="n">
        <f aca="false">(AG148*100)/BT148</f>
        <v>0.641025641025641</v>
      </c>
      <c r="AJ148" s="24" t="n">
        <v>13</v>
      </c>
      <c r="AK148" s="25" t="n">
        <f aca="false">(AJ148*100)/67389</f>
        <v>0.0192909822077787</v>
      </c>
      <c r="AL148" s="26" t="n">
        <f aca="false">(AJ148*100)/BT148</f>
        <v>1.66666666666667</v>
      </c>
      <c r="AM148" s="24" t="n">
        <v>13</v>
      </c>
      <c r="AN148" s="25" t="n">
        <f aca="false">(AM148*100)/45612</f>
        <v>0.0285012715951942</v>
      </c>
      <c r="AO148" s="26" t="n">
        <f aca="false">(AM148*100)/BT148</f>
        <v>1.66666666666667</v>
      </c>
      <c r="AP148" s="24" t="n">
        <v>6</v>
      </c>
      <c r="AQ148" s="25" t="n">
        <f aca="false">(AP148*100)/23154</f>
        <v>0.0259134490800726</v>
      </c>
      <c r="AR148" s="26" t="n">
        <f aca="false">(AP148*100)/BT148</f>
        <v>0.769230769230769</v>
      </c>
      <c r="AS148" s="24" t="n">
        <v>5</v>
      </c>
      <c r="AT148" s="25" t="n">
        <f aca="false">(AS148*100)/31138</f>
        <v>0.0160575502601323</v>
      </c>
      <c r="AU148" s="26" t="n">
        <f aca="false">(AS148*100)/BT148</f>
        <v>0.641025641025641</v>
      </c>
      <c r="AV148" s="24" t="n">
        <v>27</v>
      </c>
      <c r="AW148" s="25" t="n">
        <f aca="false">(AV148*100)/24079</f>
        <v>0.112130902446115</v>
      </c>
      <c r="AX148" s="26" t="n">
        <f aca="false">(AV148*100)/BT148</f>
        <v>3.46153846153846</v>
      </c>
      <c r="AY148" s="24" t="n">
        <v>35</v>
      </c>
      <c r="AZ148" s="25" t="n">
        <f aca="false">(AY148*100)/202329</f>
        <v>0.0172985582887278</v>
      </c>
      <c r="BA148" s="26" t="n">
        <f aca="false">(AY148*100)/BT148</f>
        <v>4.48717948717949</v>
      </c>
      <c r="BB148" s="24" t="n">
        <v>2</v>
      </c>
      <c r="BC148" s="25" t="n">
        <f aca="false">(BB148*100)/18394</f>
        <v>0.010873110796999</v>
      </c>
      <c r="BD148" s="26" t="n">
        <f aca="false">(BB148*100)/BT148</f>
        <v>0.256410256410256</v>
      </c>
      <c r="BE148" s="24" t="n">
        <v>0</v>
      </c>
      <c r="BF148" s="25" t="n">
        <f aca="false">(BE148*100)/7293</f>
        <v>0</v>
      </c>
      <c r="BG148" s="26" t="n">
        <f aca="false">(BE148*100)/BT148</f>
        <v>0</v>
      </c>
      <c r="BH148" s="24" t="n">
        <v>5</v>
      </c>
      <c r="BI148" s="25" t="n">
        <f aca="false">(BH148*100)/22649</f>
        <v>0.0220760298467924</v>
      </c>
      <c r="BJ148" s="26" t="n">
        <f aca="false">(BH148*100)/BT148</f>
        <v>0.641025641025641</v>
      </c>
      <c r="BK148" s="24" t="n">
        <v>3</v>
      </c>
      <c r="BL148" s="25" t="n">
        <f aca="false">(BK148*100)/6040</f>
        <v>0.0496688741721854</v>
      </c>
      <c r="BM148" s="26" t="n">
        <f aca="false">(BK148*100)/BT148</f>
        <v>0.384615384615385</v>
      </c>
      <c r="BN148" s="24" t="n">
        <v>0</v>
      </c>
      <c r="BO148" s="25" t="n">
        <f aca="false">(BN148*100)/2836</f>
        <v>0</v>
      </c>
      <c r="BP148" s="26" t="n">
        <f aca="false">(BN148*100)/BT148</f>
        <v>0</v>
      </c>
      <c r="BQ148" s="24" t="n">
        <v>19</v>
      </c>
      <c r="BR148" s="25" t="n">
        <f aca="false">(BQ148*100)/124139</f>
        <v>0.015305423758851</v>
      </c>
      <c r="BS148" s="26" t="n">
        <f aca="false">(BQ148*100)/BT148</f>
        <v>2.43589743589744</v>
      </c>
      <c r="BT148" s="27" t="n">
        <f aca="false">(C148+F148+I148+L148+O148+R148+U148+X148+AA148+AD148+AG148+AJ148+AM148+AP148+AS148+AV148+AY148+BB148+BE148+BH148+BK148+BN148+BQ148)</f>
        <v>780</v>
      </c>
      <c r="BU148" s="25" t="n">
        <f aca="false">(BT148*100)/5651710</f>
        <v>0.0138011327545115</v>
      </c>
      <c r="BV148" s="28" t="n">
        <f aca="false">(BT148*100)/BT148</f>
        <v>100</v>
      </c>
    </row>
    <row r="149" customFormat="false" ht="9" hidden="false" customHeight="false" outlineLevel="0" collapsed="false">
      <c r="A149" s="29" t="n">
        <v>142</v>
      </c>
      <c r="B149" s="30" t="s">
        <v>177</v>
      </c>
      <c r="C149" s="17" t="n">
        <v>25</v>
      </c>
      <c r="D149" s="18" t="n">
        <f aca="false">(C149*100)/65524</f>
        <v>0.0381539588547708</v>
      </c>
      <c r="E149" s="19" t="n">
        <f aca="false">(C149*100)/BT149</f>
        <v>3.77073906485671</v>
      </c>
      <c r="F149" s="17" t="n">
        <v>16</v>
      </c>
      <c r="G149" s="18" t="n">
        <f aca="false">(F149*100)/39575</f>
        <v>0.0404295641187618</v>
      </c>
      <c r="H149" s="19" t="n">
        <f aca="false">(F149*100)/BT149</f>
        <v>2.4132730015083</v>
      </c>
      <c r="I149" s="17" t="n">
        <v>426</v>
      </c>
      <c r="J149" s="18" t="n">
        <f aca="false">(I149*100)/4387915</f>
        <v>0.00970848341410442</v>
      </c>
      <c r="K149" s="19" t="n">
        <f aca="false">(I149*100)/BT149</f>
        <v>64.2533936651584</v>
      </c>
      <c r="L149" s="17" t="n">
        <v>4</v>
      </c>
      <c r="M149" s="18" t="n">
        <f aca="false">(L149*100)/38488</f>
        <v>0.0103928497193931</v>
      </c>
      <c r="N149" s="19" t="n">
        <f aca="false">(L149*100)/BT149</f>
        <v>0.603318250377074</v>
      </c>
      <c r="O149" s="17" t="n">
        <v>9</v>
      </c>
      <c r="P149" s="18" t="n">
        <f aca="false">(O149*100)/34827</f>
        <v>0.0258420191230942</v>
      </c>
      <c r="Q149" s="19" t="n">
        <f aca="false">(O149*100)/BT149</f>
        <v>1.35746606334842</v>
      </c>
      <c r="R149" s="17" t="n">
        <v>14</v>
      </c>
      <c r="S149" s="18" t="n">
        <f aca="false">(R149*100)/56109</f>
        <v>0.0249514338163218</v>
      </c>
      <c r="T149" s="19" t="n">
        <f aca="false">(R149*100)/BT149</f>
        <v>2.11161387631976</v>
      </c>
      <c r="U149" s="17" t="n">
        <v>10</v>
      </c>
      <c r="V149" s="18" t="n">
        <f aca="false">(U149*100)/75142</f>
        <v>0.013308136594714</v>
      </c>
      <c r="W149" s="19" t="n">
        <f aca="false">(U149*100)/BT149</f>
        <v>1.50829562594268</v>
      </c>
      <c r="X149" s="17" t="n">
        <v>6</v>
      </c>
      <c r="Y149" s="18" t="n">
        <f aca="false">(X149*100)/45866</f>
        <v>0.0130815854881612</v>
      </c>
      <c r="Z149" s="19" t="n">
        <f aca="false">(X149*100)/BT149</f>
        <v>0.904977375565611</v>
      </c>
      <c r="AA149" s="17" t="n">
        <v>3</v>
      </c>
      <c r="AB149" s="18" t="n">
        <f aca="false">(AA149*100)/32522</f>
        <v>0.00922452493696575</v>
      </c>
      <c r="AC149" s="19" t="n">
        <f aca="false">(AA149*100)/BT149</f>
        <v>0.452488687782805</v>
      </c>
      <c r="AD149" s="17" t="n">
        <v>44</v>
      </c>
      <c r="AE149" s="18" t="n">
        <f aca="false">(AD149*100)/257420</f>
        <v>0.0170926889907544</v>
      </c>
      <c r="AF149" s="19" t="n">
        <f aca="false">(AD149*100)/BT149</f>
        <v>6.63650075414781</v>
      </c>
      <c r="AG149" s="17" t="n">
        <v>5</v>
      </c>
      <c r="AH149" s="18" t="n">
        <f aca="false">(AG149*100)/43270</f>
        <v>0.0115553501271089</v>
      </c>
      <c r="AI149" s="19" t="n">
        <f aca="false">(AG149*100)/BT149</f>
        <v>0.754147812971342</v>
      </c>
      <c r="AJ149" s="17" t="n">
        <v>11</v>
      </c>
      <c r="AK149" s="18" t="n">
        <f aca="false">(AJ149*100)/67389</f>
        <v>0.0163231387911974</v>
      </c>
      <c r="AL149" s="19" t="n">
        <f aca="false">(AJ149*100)/BT149</f>
        <v>1.65912518853695</v>
      </c>
      <c r="AM149" s="17" t="n">
        <v>6</v>
      </c>
      <c r="AN149" s="18" t="n">
        <f aca="false">(AM149*100)/45612</f>
        <v>0.0131544330439358</v>
      </c>
      <c r="AO149" s="19" t="n">
        <f aca="false">(AM149*100)/BT149</f>
        <v>0.904977375565611</v>
      </c>
      <c r="AP149" s="17" t="n">
        <v>4</v>
      </c>
      <c r="AQ149" s="18" t="n">
        <f aca="false">(AP149*100)/23154</f>
        <v>0.0172756327200484</v>
      </c>
      <c r="AR149" s="19" t="n">
        <f aca="false">(AP149*100)/BT149</f>
        <v>0.603318250377074</v>
      </c>
      <c r="AS149" s="17" t="n">
        <v>7</v>
      </c>
      <c r="AT149" s="18" t="n">
        <f aca="false">(AS149*100)/31138</f>
        <v>0.0224805703641852</v>
      </c>
      <c r="AU149" s="19" t="n">
        <f aca="false">(AS149*100)/BT149</f>
        <v>1.05580693815988</v>
      </c>
      <c r="AV149" s="17" t="n">
        <v>1</v>
      </c>
      <c r="AW149" s="18" t="n">
        <f aca="false">(AV149*100)/24079</f>
        <v>0.00415299638689314</v>
      </c>
      <c r="AX149" s="19" t="n">
        <f aca="false">(AV149*100)/BT149</f>
        <v>0.150829562594268</v>
      </c>
      <c r="AY149" s="17" t="n">
        <v>39</v>
      </c>
      <c r="AZ149" s="18" t="n">
        <f aca="false">(AY149*100)/202329</f>
        <v>0.0192755363788681</v>
      </c>
      <c r="BA149" s="19" t="n">
        <f aca="false">(AY149*100)/BT149</f>
        <v>5.88235294117647</v>
      </c>
      <c r="BB149" s="17" t="n">
        <v>2</v>
      </c>
      <c r="BC149" s="18" t="n">
        <f aca="false">(BB149*100)/18394</f>
        <v>0.010873110796999</v>
      </c>
      <c r="BD149" s="19" t="n">
        <f aca="false">(BB149*100)/BT149</f>
        <v>0.301659125188537</v>
      </c>
      <c r="BE149" s="17" t="n">
        <v>1</v>
      </c>
      <c r="BF149" s="18" t="n">
        <f aca="false">(BE149*100)/7293</f>
        <v>0.0137117784176608</v>
      </c>
      <c r="BG149" s="19" t="n">
        <f aca="false">(BE149*100)/BT149</f>
        <v>0.150829562594268</v>
      </c>
      <c r="BH149" s="17" t="n">
        <v>4</v>
      </c>
      <c r="BI149" s="18" t="n">
        <f aca="false">(BH149*100)/22649</f>
        <v>0.0176608238774339</v>
      </c>
      <c r="BJ149" s="19" t="n">
        <f aca="false">(BH149*100)/BT149</f>
        <v>0.603318250377074</v>
      </c>
      <c r="BK149" s="17" t="n">
        <v>1</v>
      </c>
      <c r="BL149" s="18" t="n">
        <f aca="false">(BK149*100)/6040</f>
        <v>0.0165562913907285</v>
      </c>
      <c r="BM149" s="19" t="n">
        <f aca="false">(BK149*100)/BT149</f>
        <v>0.150829562594268</v>
      </c>
      <c r="BN149" s="17" t="n">
        <v>1</v>
      </c>
      <c r="BO149" s="18" t="n">
        <f aca="false">(BN149*100)/2836</f>
        <v>0.0352609308885755</v>
      </c>
      <c r="BP149" s="19" t="n">
        <f aca="false">(BN149*100)/BT149</f>
        <v>0.150829562594268</v>
      </c>
      <c r="BQ149" s="17" t="n">
        <v>24</v>
      </c>
      <c r="BR149" s="18" t="n">
        <f aca="false">(BQ149*100)/124139</f>
        <v>0.0193331668532854</v>
      </c>
      <c r="BS149" s="19" t="n">
        <f aca="false">(BQ149*100)/BT149</f>
        <v>3.61990950226244</v>
      </c>
      <c r="BT149" s="20" t="n">
        <f aca="false">(C149+F149+I149+L149+O149+R149+U149+X149+AA149+AD149+AG149+AJ149+AM149+AP149+AS149+AV149+AY149+BB149+BE149+BH149+BK149+BN149+BQ149)</f>
        <v>663</v>
      </c>
      <c r="BU149" s="18" t="n">
        <f aca="false">(BT149*100)/5651710</f>
        <v>0.0117309628413347</v>
      </c>
      <c r="BV149" s="21" t="n">
        <f aca="false">(BT149*100)/BT149</f>
        <v>100</v>
      </c>
    </row>
    <row r="150" customFormat="false" ht="9" hidden="false" customHeight="false" outlineLevel="0" collapsed="false">
      <c r="A150" s="22" t="n">
        <v>143</v>
      </c>
      <c r="B150" s="23" t="s">
        <v>178</v>
      </c>
      <c r="C150" s="24" t="n">
        <v>13</v>
      </c>
      <c r="D150" s="25" t="n">
        <f aca="false">(C150*100)/65524</f>
        <v>0.0198400586044808</v>
      </c>
      <c r="E150" s="26" t="n">
        <f aca="false">(C150*100)/BT150</f>
        <v>2.03442879499218</v>
      </c>
      <c r="F150" s="24" t="n">
        <v>14</v>
      </c>
      <c r="G150" s="25" t="n">
        <f aca="false">(F150*100)/39575</f>
        <v>0.0353758686039166</v>
      </c>
      <c r="H150" s="26" t="n">
        <f aca="false">(F150*100)/BT150</f>
        <v>2.19092331768388</v>
      </c>
      <c r="I150" s="24" t="n">
        <v>410</v>
      </c>
      <c r="J150" s="25" t="n">
        <f aca="false">(I150*100)/4387915</f>
        <v>0.00934384553939627</v>
      </c>
      <c r="K150" s="26" t="n">
        <f aca="false">(I150*100)/BT150</f>
        <v>64.1627543035994</v>
      </c>
      <c r="L150" s="24" t="n">
        <v>2</v>
      </c>
      <c r="M150" s="25" t="n">
        <f aca="false">(L150*100)/38488</f>
        <v>0.00519642485969653</v>
      </c>
      <c r="N150" s="26" t="n">
        <f aca="false">(L150*100)/BT150</f>
        <v>0.312989045383412</v>
      </c>
      <c r="O150" s="24" t="n">
        <v>6</v>
      </c>
      <c r="P150" s="25" t="n">
        <f aca="false">(O150*100)/34827</f>
        <v>0.0172280127487294</v>
      </c>
      <c r="Q150" s="26" t="n">
        <f aca="false">(O150*100)/BT150</f>
        <v>0.938967136150235</v>
      </c>
      <c r="R150" s="24" t="n">
        <v>29</v>
      </c>
      <c r="S150" s="25" t="n">
        <f aca="false">(R150*100)/56109</f>
        <v>0.051685112905238</v>
      </c>
      <c r="T150" s="26" t="n">
        <f aca="false">(R150*100)/BT150</f>
        <v>4.53834115805947</v>
      </c>
      <c r="U150" s="24" t="n">
        <v>8</v>
      </c>
      <c r="V150" s="25" t="n">
        <f aca="false">(U150*100)/75142</f>
        <v>0.0106465092757712</v>
      </c>
      <c r="W150" s="26" t="n">
        <f aca="false">(U150*100)/BT150</f>
        <v>1.25195618153365</v>
      </c>
      <c r="X150" s="24" t="n">
        <v>3</v>
      </c>
      <c r="Y150" s="25" t="n">
        <f aca="false">(X150*100)/45866</f>
        <v>0.00654079274408058</v>
      </c>
      <c r="Z150" s="26" t="n">
        <f aca="false">(X150*100)/BT150</f>
        <v>0.469483568075117</v>
      </c>
      <c r="AA150" s="24" t="n">
        <v>1</v>
      </c>
      <c r="AB150" s="25" t="n">
        <f aca="false">(AA150*100)/32522</f>
        <v>0.00307484164565525</v>
      </c>
      <c r="AC150" s="26" t="n">
        <f aca="false">(AA150*100)/BT150</f>
        <v>0.156494522691706</v>
      </c>
      <c r="AD150" s="24" t="n">
        <v>41</v>
      </c>
      <c r="AE150" s="25" t="n">
        <f aca="false">(AD150*100)/257420</f>
        <v>0.0159272783777484</v>
      </c>
      <c r="AF150" s="26" t="n">
        <f aca="false">(AD150*100)/BT150</f>
        <v>6.41627543035994</v>
      </c>
      <c r="AG150" s="24" t="n">
        <v>4</v>
      </c>
      <c r="AH150" s="25" t="n">
        <f aca="false">(AG150*100)/43270</f>
        <v>0.00924428010168708</v>
      </c>
      <c r="AI150" s="26" t="n">
        <f aca="false">(AG150*100)/BT150</f>
        <v>0.625978090766823</v>
      </c>
      <c r="AJ150" s="24" t="n">
        <v>9</v>
      </c>
      <c r="AK150" s="25" t="n">
        <f aca="false">(AJ150*100)/67389</f>
        <v>0.013355295374616</v>
      </c>
      <c r="AL150" s="26" t="n">
        <f aca="false">(AJ150*100)/BT150</f>
        <v>1.40845070422535</v>
      </c>
      <c r="AM150" s="24" t="n">
        <v>18</v>
      </c>
      <c r="AN150" s="25" t="n">
        <f aca="false">(AM150*100)/45612</f>
        <v>0.0394632991318074</v>
      </c>
      <c r="AO150" s="26" t="n">
        <f aca="false">(AM150*100)/BT150</f>
        <v>2.8169014084507</v>
      </c>
      <c r="AP150" s="24" t="n">
        <v>7</v>
      </c>
      <c r="AQ150" s="25" t="n">
        <f aca="false">(AP150*100)/23154</f>
        <v>0.0302323572600847</v>
      </c>
      <c r="AR150" s="26" t="n">
        <f aca="false">(AP150*100)/BT150</f>
        <v>1.09546165884194</v>
      </c>
      <c r="AS150" s="24" t="n">
        <v>4</v>
      </c>
      <c r="AT150" s="25" t="n">
        <f aca="false">(AS150*100)/31138</f>
        <v>0.0128460402081059</v>
      </c>
      <c r="AU150" s="26" t="n">
        <f aca="false">(AS150*100)/BT150</f>
        <v>0.625978090766823</v>
      </c>
      <c r="AV150" s="24" t="n">
        <v>15</v>
      </c>
      <c r="AW150" s="25" t="n">
        <f aca="false">(AV150*100)/24079</f>
        <v>0.0622949458033972</v>
      </c>
      <c r="AX150" s="26" t="n">
        <f aca="false">(AV150*100)/BT150</f>
        <v>2.34741784037559</v>
      </c>
      <c r="AY150" s="24" t="n">
        <v>26</v>
      </c>
      <c r="AZ150" s="25" t="n">
        <f aca="false">(AY150*100)/202329</f>
        <v>0.0128503575859121</v>
      </c>
      <c r="BA150" s="26" t="n">
        <f aca="false">(AY150*100)/BT150</f>
        <v>4.06885758998435</v>
      </c>
      <c r="BB150" s="24" t="n">
        <v>0</v>
      </c>
      <c r="BC150" s="25" t="n">
        <f aca="false">(BB150*100)/18394</f>
        <v>0</v>
      </c>
      <c r="BD150" s="26" t="n">
        <f aca="false">(BB150*100)/BT150</f>
        <v>0</v>
      </c>
      <c r="BE150" s="24" t="n">
        <v>0</v>
      </c>
      <c r="BF150" s="25" t="n">
        <f aca="false">(BE150*100)/7293</f>
        <v>0</v>
      </c>
      <c r="BG150" s="26" t="n">
        <f aca="false">(BE150*100)/BT150</f>
        <v>0</v>
      </c>
      <c r="BH150" s="24" t="n">
        <v>2</v>
      </c>
      <c r="BI150" s="25" t="n">
        <f aca="false">(BH150*100)/22649</f>
        <v>0.00883041193871694</v>
      </c>
      <c r="BJ150" s="26" t="n">
        <f aca="false">(BH150*100)/BT150</f>
        <v>0.312989045383412</v>
      </c>
      <c r="BK150" s="24" t="n">
        <v>0</v>
      </c>
      <c r="BL150" s="25" t="n">
        <f aca="false">(BK150*100)/6040</f>
        <v>0</v>
      </c>
      <c r="BM150" s="26" t="n">
        <f aca="false">(BK150*100)/BT150</f>
        <v>0</v>
      </c>
      <c r="BN150" s="24" t="n">
        <v>5</v>
      </c>
      <c r="BO150" s="25" t="n">
        <f aca="false">(BN150*100)/2836</f>
        <v>0.176304654442877</v>
      </c>
      <c r="BP150" s="26" t="n">
        <f aca="false">(BN150*100)/BT150</f>
        <v>0.782472613458529</v>
      </c>
      <c r="BQ150" s="24" t="n">
        <v>22</v>
      </c>
      <c r="BR150" s="25" t="n">
        <f aca="false">(BQ150*100)/124139</f>
        <v>0.0177220696155116</v>
      </c>
      <c r="BS150" s="26" t="n">
        <f aca="false">(BQ150*100)/BT150</f>
        <v>3.44287949921753</v>
      </c>
      <c r="BT150" s="27" t="n">
        <f aca="false">(C150+F150+I150+L150+O150+R150+U150+X150+AA150+AD150+AG150+AJ150+AM150+AP150+AS150+AV150+AY150+BB150+BE150+BH150+BK150+BN150+BQ150)</f>
        <v>639</v>
      </c>
      <c r="BU150" s="25" t="n">
        <f aca="false">(BT150*100)/5651710</f>
        <v>0.0113063126027344</v>
      </c>
      <c r="BV150" s="28" t="n">
        <f aca="false">(BT150*100)/BT150</f>
        <v>100</v>
      </c>
    </row>
    <row r="151" customFormat="false" ht="9" hidden="false" customHeight="false" outlineLevel="0" collapsed="false">
      <c r="A151" s="15" t="n">
        <v>144</v>
      </c>
      <c r="B151" s="16" t="s">
        <v>179</v>
      </c>
      <c r="C151" s="17" t="n">
        <v>16</v>
      </c>
      <c r="D151" s="18" t="n">
        <f aca="false">(C151*100)/65524</f>
        <v>0.0244185336670533</v>
      </c>
      <c r="E151" s="19" t="n">
        <f aca="false">(C151*100)/BT151</f>
        <v>2.52764612954186</v>
      </c>
      <c r="F151" s="17" t="n">
        <v>9</v>
      </c>
      <c r="G151" s="18" t="n">
        <f aca="false">(F151*100)/39575</f>
        <v>0.0227416298168035</v>
      </c>
      <c r="H151" s="19" t="n">
        <f aca="false">(F151*100)/BT151</f>
        <v>1.4218009478673</v>
      </c>
      <c r="I151" s="17" t="n">
        <v>342</v>
      </c>
      <c r="J151" s="18" t="n">
        <f aca="false">(I151*100)/4387915</f>
        <v>0.00779413457188665</v>
      </c>
      <c r="K151" s="19" t="n">
        <f aca="false">(I151*100)/BT151</f>
        <v>54.0284360189573</v>
      </c>
      <c r="L151" s="17" t="n">
        <v>5</v>
      </c>
      <c r="M151" s="18" t="n">
        <f aca="false">(L151*100)/38488</f>
        <v>0.0129910621492413</v>
      </c>
      <c r="N151" s="19" t="n">
        <f aca="false">(L151*100)/BT151</f>
        <v>0.789889415481833</v>
      </c>
      <c r="O151" s="17" t="n">
        <v>13</v>
      </c>
      <c r="P151" s="18" t="n">
        <f aca="false">(O151*100)/34827</f>
        <v>0.0373273609555804</v>
      </c>
      <c r="Q151" s="19" t="n">
        <f aca="false">(O151*100)/BT151</f>
        <v>2.05371248025276</v>
      </c>
      <c r="R151" s="17" t="n">
        <v>19</v>
      </c>
      <c r="S151" s="18" t="n">
        <f aca="false">(R151*100)/56109</f>
        <v>0.0338626601792939</v>
      </c>
      <c r="T151" s="19" t="n">
        <f aca="false">(R151*100)/BT151</f>
        <v>3.00157977883096</v>
      </c>
      <c r="U151" s="17" t="n">
        <v>11</v>
      </c>
      <c r="V151" s="18" t="n">
        <f aca="false">(U151*100)/75142</f>
        <v>0.0146389502541854</v>
      </c>
      <c r="W151" s="19" t="n">
        <f aca="false">(U151*100)/BT151</f>
        <v>1.73775671406003</v>
      </c>
      <c r="X151" s="17" t="n">
        <v>2</v>
      </c>
      <c r="Y151" s="18" t="n">
        <f aca="false">(X151*100)/45866</f>
        <v>0.00436052849605372</v>
      </c>
      <c r="Z151" s="19" t="n">
        <f aca="false">(X151*100)/BT151</f>
        <v>0.315955766192733</v>
      </c>
      <c r="AA151" s="17" t="n">
        <v>6</v>
      </c>
      <c r="AB151" s="18" t="n">
        <f aca="false">(AA151*100)/32522</f>
        <v>0.0184490498739315</v>
      </c>
      <c r="AC151" s="19" t="n">
        <f aca="false">(AA151*100)/BT151</f>
        <v>0.947867298578199</v>
      </c>
      <c r="AD151" s="17" t="n">
        <v>100</v>
      </c>
      <c r="AE151" s="18" t="n">
        <f aca="false">(AD151*100)/257420</f>
        <v>0.0388470204335328</v>
      </c>
      <c r="AF151" s="19" t="n">
        <f aca="false">(AD151*100)/BT151</f>
        <v>15.7977883096367</v>
      </c>
      <c r="AG151" s="17" t="n">
        <v>2</v>
      </c>
      <c r="AH151" s="18" t="n">
        <f aca="false">(AG151*100)/43270</f>
        <v>0.00462214005084354</v>
      </c>
      <c r="AI151" s="19" t="n">
        <f aca="false">(AG151*100)/BT151</f>
        <v>0.315955766192733</v>
      </c>
      <c r="AJ151" s="17" t="n">
        <v>24</v>
      </c>
      <c r="AK151" s="18" t="n">
        <f aca="false">(AJ151*100)/67389</f>
        <v>0.0356141209989761</v>
      </c>
      <c r="AL151" s="19" t="n">
        <f aca="false">(AJ151*100)/BT151</f>
        <v>3.7914691943128</v>
      </c>
      <c r="AM151" s="17" t="n">
        <v>8</v>
      </c>
      <c r="AN151" s="18" t="n">
        <f aca="false">(AM151*100)/45612</f>
        <v>0.0175392440585811</v>
      </c>
      <c r="AO151" s="19" t="n">
        <f aca="false">(AM151*100)/BT151</f>
        <v>1.26382306477093</v>
      </c>
      <c r="AP151" s="17" t="n">
        <v>12</v>
      </c>
      <c r="AQ151" s="18" t="n">
        <f aca="false">(AP151*100)/23154</f>
        <v>0.0518268981601451</v>
      </c>
      <c r="AR151" s="19" t="n">
        <f aca="false">(AP151*100)/BT151</f>
        <v>1.8957345971564</v>
      </c>
      <c r="AS151" s="17" t="n">
        <v>6</v>
      </c>
      <c r="AT151" s="18" t="n">
        <f aca="false">(AS151*100)/31138</f>
        <v>0.0192690603121588</v>
      </c>
      <c r="AU151" s="19" t="n">
        <f aca="false">(AS151*100)/BT151</f>
        <v>0.947867298578199</v>
      </c>
      <c r="AV151" s="17" t="n">
        <v>10</v>
      </c>
      <c r="AW151" s="18" t="n">
        <f aca="false">(AV151*100)/24079</f>
        <v>0.0415299638689314</v>
      </c>
      <c r="AX151" s="19" t="n">
        <f aca="false">(AV151*100)/BT151</f>
        <v>1.57977883096367</v>
      </c>
      <c r="AY151" s="17" t="n">
        <v>27</v>
      </c>
      <c r="AZ151" s="18" t="n">
        <f aca="false">(AY151*100)/202329</f>
        <v>0.0133446021084471</v>
      </c>
      <c r="BA151" s="19" t="n">
        <f aca="false">(AY151*100)/BT151</f>
        <v>4.2654028436019</v>
      </c>
      <c r="BB151" s="17" t="n">
        <v>6</v>
      </c>
      <c r="BC151" s="18" t="n">
        <f aca="false">(BB151*100)/18394</f>
        <v>0.0326193323909971</v>
      </c>
      <c r="BD151" s="19" t="n">
        <f aca="false">(BB151*100)/BT151</f>
        <v>0.947867298578199</v>
      </c>
      <c r="BE151" s="17" t="n">
        <v>0</v>
      </c>
      <c r="BF151" s="18" t="n">
        <f aca="false">(BE151*100)/7293</f>
        <v>0</v>
      </c>
      <c r="BG151" s="19" t="n">
        <f aca="false">(BE151*100)/BT151</f>
        <v>0</v>
      </c>
      <c r="BH151" s="17" t="n">
        <v>6</v>
      </c>
      <c r="BI151" s="18" t="n">
        <f aca="false">(BH151*100)/22649</f>
        <v>0.0264912358161508</v>
      </c>
      <c r="BJ151" s="19" t="n">
        <f aca="false">(BH151*100)/BT151</f>
        <v>0.947867298578199</v>
      </c>
      <c r="BK151" s="17" t="n">
        <v>0</v>
      </c>
      <c r="BL151" s="18" t="n">
        <f aca="false">(BK151*100)/6040</f>
        <v>0</v>
      </c>
      <c r="BM151" s="19" t="n">
        <f aca="false">(BK151*100)/BT151</f>
        <v>0</v>
      </c>
      <c r="BN151" s="17" t="n">
        <v>0</v>
      </c>
      <c r="BO151" s="18" t="n">
        <f aca="false">(BN151*100)/2836</f>
        <v>0</v>
      </c>
      <c r="BP151" s="19" t="n">
        <f aca="false">(BN151*100)/BT151</f>
        <v>0</v>
      </c>
      <c r="BQ151" s="17" t="n">
        <v>9</v>
      </c>
      <c r="BR151" s="18" t="n">
        <f aca="false">(BQ151*100)/124139</f>
        <v>0.00724993756998204</v>
      </c>
      <c r="BS151" s="19" t="n">
        <f aca="false">(BQ151*100)/BT151</f>
        <v>1.4218009478673</v>
      </c>
      <c r="BT151" s="20" t="n">
        <f aca="false">(C151+F151+I151+L151+O151+R151+U151+X151+AA151+AD151+AG151+AJ151+AM151+AP151+AS151+AV151+AY151+BB151+BE151+BH151+BK151+BN151+BQ151)</f>
        <v>633</v>
      </c>
      <c r="BU151" s="18" t="n">
        <f aca="false">(BT151*100)/5651710</f>
        <v>0.0112001500430843</v>
      </c>
      <c r="BV151" s="21" t="n">
        <f aca="false">(BT151*100)/BT151</f>
        <v>100</v>
      </c>
    </row>
    <row r="152" customFormat="false" ht="9" hidden="false" customHeight="false" outlineLevel="0" collapsed="false">
      <c r="A152" s="22" t="n">
        <v>145</v>
      </c>
      <c r="B152" s="23" t="s">
        <v>180</v>
      </c>
      <c r="C152" s="24" t="n">
        <v>7</v>
      </c>
      <c r="D152" s="25" t="n">
        <f aca="false">(C152*100)/65524</f>
        <v>0.0106831084793358</v>
      </c>
      <c r="E152" s="26" t="n">
        <f aca="false">(C152*100)/BT152</f>
        <v>1.14942528735632</v>
      </c>
      <c r="F152" s="24" t="n">
        <v>1</v>
      </c>
      <c r="G152" s="25" t="n">
        <f aca="false">(F152*100)/39575</f>
        <v>0.00252684775742262</v>
      </c>
      <c r="H152" s="26" t="n">
        <f aca="false">(F152*100)/BT152</f>
        <v>0.164203612479475</v>
      </c>
      <c r="I152" s="24" t="n">
        <v>459</v>
      </c>
      <c r="J152" s="25" t="n">
        <f aca="false">(I152*100)/4387915</f>
        <v>0.01046054903069</v>
      </c>
      <c r="K152" s="26" t="n">
        <f aca="false">(I152*100)/BT152</f>
        <v>75.3694581280788</v>
      </c>
      <c r="L152" s="24" t="n">
        <v>7</v>
      </c>
      <c r="M152" s="25" t="n">
        <f aca="false">(L152*100)/38488</f>
        <v>0.0181874870089379</v>
      </c>
      <c r="N152" s="26" t="n">
        <f aca="false">(L152*100)/BT152</f>
        <v>1.14942528735632</v>
      </c>
      <c r="O152" s="24" t="n">
        <v>4</v>
      </c>
      <c r="P152" s="25" t="n">
        <f aca="false">(O152*100)/34827</f>
        <v>0.0114853418324863</v>
      </c>
      <c r="Q152" s="26" t="n">
        <f aca="false">(O152*100)/BT152</f>
        <v>0.656814449917898</v>
      </c>
      <c r="R152" s="24" t="n">
        <v>6</v>
      </c>
      <c r="S152" s="25" t="n">
        <f aca="false">(R152*100)/56109</f>
        <v>0.0106934716355665</v>
      </c>
      <c r="T152" s="26" t="n">
        <f aca="false">(R152*100)/BT152</f>
        <v>0.985221674876847</v>
      </c>
      <c r="U152" s="24" t="n">
        <v>7</v>
      </c>
      <c r="V152" s="25" t="n">
        <f aca="false">(U152*100)/75142</f>
        <v>0.00931569561629981</v>
      </c>
      <c r="W152" s="26" t="n">
        <f aca="false">(U152*100)/BT152</f>
        <v>1.14942528735632</v>
      </c>
      <c r="X152" s="24" t="n">
        <v>6</v>
      </c>
      <c r="Y152" s="25" t="n">
        <f aca="false">(X152*100)/45866</f>
        <v>0.0130815854881612</v>
      </c>
      <c r="Z152" s="26" t="n">
        <f aca="false">(X152*100)/BT152</f>
        <v>0.985221674876847</v>
      </c>
      <c r="AA152" s="24" t="n">
        <v>1</v>
      </c>
      <c r="AB152" s="25" t="n">
        <f aca="false">(AA152*100)/32522</f>
        <v>0.00307484164565525</v>
      </c>
      <c r="AC152" s="26" t="n">
        <f aca="false">(AA152*100)/BT152</f>
        <v>0.164203612479475</v>
      </c>
      <c r="AD152" s="24" t="n">
        <v>39</v>
      </c>
      <c r="AE152" s="25" t="n">
        <f aca="false">(AD152*100)/257420</f>
        <v>0.0151503379690778</v>
      </c>
      <c r="AF152" s="26" t="n">
        <f aca="false">(AD152*100)/BT152</f>
        <v>6.40394088669951</v>
      </c>
      <c r="AG152" s="24" t="n">
        <v>7</v>
      </c>
      <c r="AH152" s="25" t="n">
        <f aca="false">(AG152*100)/43270</f>
        <v>0.0161774901779524</v>
      </c>
      <c r="AI152" s="26" t="n">
        <f aca="false">(AG152*100)/BT152</f>
        <v>1.14942528735632</v>
      </c>
      <c r="AJ152" s="24" t="n">
        <v>8</v>
      </c>
      <c r="AK152" s="25" t="n">
        <f aca="false">(AJ152*100)/67389</f>
        <v>0.0118713736663254</v>
      </c>
      <c r="AL152" s="26" t="n">
        <f aca="false">(AJ152*100)/BT152</f>
        <v>1.3136288998358</v>
      </c>
      <c r="AM152" s="24" t="n">
        <v>6</v>
      </c>
      <c r="AN152" s="25" t="n">
        <f aca="false">(AM152*100)/45612</f>
        <v>0.0131544330439358</v>
      </c>
      <c r="AO152" s="26" t="n">
        <f aca="false">(AM152*100)/BT152</f>
        <v>0.985221674876847</v>
      </c>
      <c r="AP152" s="24" t="n">
        <v>1</v>
      </c>
      <c r="AQ152" s="25" t="n">
        <f aca="false">(AP152*100)/23154</f>
        <v>0.00431890818001209</v>
      </c>
      <c r="AR152" s="26" t="n">
        <f aca="false">(AP152*100)/BT152</f>
        <v>0.164203612479475</v>
      </c>
      <c r="AS152" s="24" t="n">
        <v>7</v>
      </c>
      <c r="AT152" s="25" t="n">
        <f aca="false">(AS152*100)/31138</f>
        <v>0.0224805703641852</v>
      </c>
      <c r="AU152" s="26" t="n">
        <f aca="false">(AS152*100)/BT152</f>
        <v>1.14942528735632</v>
      </c>
      <c r="AV152" s="24" t="n">
        <v>1</v>
      </c>
      <c r="AW152" s="25" t="n">
        <f aca="false">(AV152*100)/24079</f>
        <v>0.00415299638689314</v>
      </c>
      <c r="AX152" s="26" t="n">
        <f aca="false">(AV152*100)/BT152</f>
        <v>0.164203612479475</v>
      </c>
      <c r="AY152" s="24" t="n">
        <v>28</v>
      </c>
      <c r="AZ152" s="25" t="n">
        <f aca="false">(AY152*100)/202329</f>
        <v>0.0138388466309822</v>
      </c>
      <c r="BA152" s="26" t="n">
        <f aca="false">(AY152*100)/BT152</f>
        <v>4.59770114942529</v>
      </c>
      <c r="BB152" s="24" t="n">
        <v>1</v>
      </c>
      <c r="BC152" s="25" t="n">
        <f aca="false">(BB152*100)/18394</f>
        <v>0.00543655539849951</v>
      </c>
      <c r="BD152" s="26" t="n">
        <f aca="false">(BB152*100)/BT152</f>
        <v>0.164203612479475</v>
      </c>
      <c r="BE152" s="24" t="n">
        <v>0</v>
      </c>
      <c r="BF152" s="25" t="n">
        <f aca="false">(BE152*100)/7293</f>
        <v>0</v>
      </c>
      <c r="BG152" s="26" t="n">
        <f aca="false">(BE152*100)/BT152</f>
        <v>0</v>
      </c>
      <c r="BH152" s="24" t="n">
        <v>3</v>
      </c>
      <c r="BI152" s="25" t="n">
        <f aca="false">(BH152*100)/22649</f>
        <v>0.0132456179080754</v>
      </c>
      <c r="BJ152" s="26" t="n">
        <f aca="false">(BH152*100)/BT152</f>
        <v>0.492610837438424</v>
      </c>
      <c r="BK152" s="24" t="n">
        <v>0</v>
      </c>
      <c r="BL152" s="25" t="n">
        <f aca="false">(BK152*100)/6040</f>
        <v>0</v>
      </c>
      <c r="BM152" s="26" t="n">
        <f aca="false">(BK152*100)/BT152</f>
        <v>0</v>
      </c>
      <c r="BN152" s="24" t="n">
        <v>0</v>
      </c>
      <c r="BO152" s="25" t="n">
        <f aca="false">(BN152*100)/2836</f>
        <v>0</v>
      </c>
      <c r="BP152" s="26" t="n">
        <f aca="false">(BN152*100)/BT152</f>
        <v>0</v>
      </c>
      <c r="BQ152" s="24" t="n">
        <v>10</v>
      </c>
      <c r="BR152" s="25" t="n">
        <f aca="false">(BQ152*100)/124139</f>
        <v>0.00805548618886893</v>
      </c>
      <c r="BS152" s="26" t="n">
        <f aca="false">(BQ152*100)/BT152</f>
        <v>1.64203612479475</v>
      </c>
      <c r="BT152" s="27" t="n">
        <f aca="false">(C152+F152+I152+L152+O152+R152+U152+X152+AA152+AD152+AG152+AJ152+AM152+AP152+AS152+AV152+AY152+BB152+BE152+BH152+BK152+BN152+BQ152)</f>
        <v>609</v>
      </c>
      <c r="BU152" s="25" t="n">
        <f aca="false">(BT152*100)/5651710</f>
        <v>0.010775499804484</v>
      </c>
      <c r="BV152" s="28" t="n">
        <f aca="false">(BT152*100)/BT152</f>
        <v>100</v>
      </c>
    </row>
    <row r="153" customFormat="false" ht="9" hidden="false" customHeight="false" outlineLevel="0" collapsed="false">
      <c r="A153" s="15" t="n">
        <v>146</v>
      </c>
      <c r="B153" s="16" t="s">
        <v>181</v>
      </c>
      <c r="C153" s="17" t="n">
        <v>9</v>
      </c>
      <c r="D153" s="18" t="n">
        <f aca="false">(C153*100)/65524</f>
        <v>0.0137354251877175</v>
      </c>
      <c r="E153" s="19" t="n">
        <f aca="false">(C153*100)/BT153</f>
        <v>1.66051660516605</v>
      </c>
      <c r="F153" s="17" t="n">
        <v>3</v>
      </c>
      <c r="G153" s="18" t="n">
        <f aca="false">(F153*100)/39575</f>
        <v>0.00758054327226785</v>
      </c>
      <c r="H153" s="19" t="n">
        <f aca="false">(F153*100)/BT153</f>
        <v>0.553505535055351</v>
      </c>
      <c r="I153" s="17" t="n">
        <v>360</v>
      </c>
      <c r="J153" s="18" t="n">
        <f aca="false">(I153*100)/4387915</f>
        <v>0.00820435218093331</v>
      </c>
      <c r="K153" s="19" t="n">
        <f aca="false">(I153*100)/BT153</f>
        <v>66.4206642066421</v>
      </c>
      <c r="L153" s="17" t="n">
        <v>1</v>
      </c>
      <c r="M153" s="18" t="n">
        <f aca="false">(L153*100)/38488</f>
        <v>0.00259821242984826</v>
      </c>
      <c r="N153" s="19" t="n">
        <f aca="false">(L153*100)/BT153</f>
        <v>0.18450184501845</v>
      </c>
      <c r="O153" s="17" t="n">
        <v>8</v>
      </c>
      <c r="P153" s="18" t="n">
        <f aca="false">(O153*100)/34827</f>
        <v>0.0229706836649726</v>
      </c>
      <c r="Q153" s="19" t="n">
        <f aca="false">(O153*100)/BT153</f>
        <v>1.4760147601476</v>
      </c>
      <c r="R153" s="17" t="n">
        <v>15</v>
      </c>
      <c r="S153" s="18" t="n">
        <f aca="false">(R153*100)/56109</f>
        <v>0.0267336790889162</v>
      </c>
      <c r="T153" s="19" t="n">
        <f aca="false">(R153*100)/BT153</f>
        <v>2.76752767527675</v>
      </c>
      <c r="U153" s="17" t="n">
        <v>11</v>
      </c>
      <c r="V153" s="18" t="n">
        <f aca="false">(U153*100)/75142</f>
        <v>0.0146389502541854</v>
      </c>
      <c r="W153" s="19" t="n">
        <f aca="false">(U153*100)/BT153</f>
        <v>2.02952029520295</v>
      </c>
      <c r="X153" s="17" t="n">
        <v>2</v>
      </c>
      <c r="Y153" s="18" t="n">
        <f aca="false">(X153*100)/45866</f>
        <v>0.00436052849605372</v>
      </c>
      <c r="Z153" s="19" t="n">
        <f aca="false">(X153*100)/BT153</f>
        <v>0.3690036900369</v>
      </c>
      <c r="AA153" s="17" t="n">
        <v>2</v>
      </c>
      <c r="AB153" s="18" t="n">
        <f aca="false">(AA153*100)/32522</f>
        <v>0.0061496832913105</v>
      </c>
      <c r="AC153" s="19" t="n">
        <f aca="false">(AA153*100)/BT153</f>
        <v>0.3690036900369</v>
      </c>
      <c r="AD153" s="17" t="n">
        <v>50</v>
      </c>
      <c r="AE153" s="18" t="n">
        <f aca="false">(AD153*100)/257420</f>
        <v>0.0194235102167664</v>
      </c>
      <c r="AF153" s="19" t="n">
        <f aca="false">(AD153*100)/BT153</f>
        <v>9.22509225092251</v>
      </c>
      <c r="AG153" s="17" t="n">
        <v>4</v>
      </c>
      <c r="AH153" s="18" t="n">
        <f aca="false">(AG153*100)/43270</f>
        <v>0.00924428010168708</v>
      </c>
      <c r="AI153" s="19" t="n">
        <f aca="false">(AG153*100)/BT153</f>
        <v>0.738007380073801</v>
      </c>
      <c r="AJ153" s="17" t="n">
        <v>12</v>
      </c>
      <c r="AK153" s="18" t="n">
        <f aca="false">(AJ153*100)/67389</f>
        <v>0.017807060499488</v>
      </c>
      <c r="AL153" s="19" t="n">
        <f aca="false">(AJ153*100)/BT153</f>
        <v>2.2140221402214</v>
      </c>
      <c r="AM153" s="17" t="n">
        <v>2</v>
      </c>
      <c r="AN153" s="18" t="n">
        <f aca="false">(AM153*100)/45612</f>
        <v>0.00438481101464527</v>
      </c>
      <c r="AO153" s="19" t="n">
        <f aca="false">(AM153*100)/BT153</f>
        <v>0.3690036900369</v>
      </c>
      <c r="AP153" s="17" t="n">
        <v>7</v>
      </c>
      <c r="AQ153" s="18" t="n">
        <f aca="false">(AP153*100)/23154</f>
        <v>0.0302323572600847</v>
      </c>
      <c r="AR153" s="19" t="n">
        <f aca="false">(AP153*100)/BT153</f>
        <v>1.29151291512915</v>
      </c>
      <c r="AS153" s="17" t="n">
        <v>5</v>
      </c>
      <c r="AT153" s="18" t="n">
        <f aca="false">(AS153*100)/31138</f>
        <v>0.0160575502601323</v>
      </c>
      <c r="AU153" s="19" t="n">
        <f aca="false">(AS153*100)/BT153</f>
        <v>0.922509225092251</v>
      </c>
      <c r="AV153" s="17" t="n">
        <v>1</v>
      </c>
      <c r="AW153" s="18" t="n">
        <f aca="false">(AV153*100)/24079</f>
        <v>0.00415299638689314</v>
      </c>
      <c r="AX153" s="19" t="n">
        <f aca="false">(AV153*100)/BT153</f>
        <v>0.18450184501845</v>
      </c>
      <c r="AY153" s="17" t="n">
        <v>35</v>
      </c>
      <c r="AZ153" s="18" t="n">
        <f aca="false">(AY153*100)/202329</f>
        <v>0.0172985582887278</v>
      </c>
      <c r="BA153" s="19" t="n">
        <f aca="false">(AY153*100)/BT153</f>
        <v>6.45756457564576</v>
      </c>
      <c r="BB153" s="17" t="n">
        <v>0</v>
      </c>
      <c r="BC153" s="18" t="n">
        <f aca="false">(BB153*100)/18394</f>
        <v>0</v>
      </c>
      <c r="BD153" s="19" t="n">
        <f aca="false">(BB153*100)/BT153</f>
        <v>0</v>
      </c>
      <c r="BE153" s="17" t="n">
        <v>0</v>
      </c>
      <c r="BF153" s="18" t="n">
        <f aca="false">(BE153*100)/7293</f>
        <v>0</v>
      </c>
      <c r="BG153" s="19" t="n">
        <f aca="false">(BE153*100)/BT153</f>
        <v>0</v>
      </c>
      <c r="BH153" s="17" t="n">
        <v>3</v>
      </c>
      <c r="BI153" s="18" t="n">
        <f aca="false">(BH153*100)/22649</f>
        <v>0.0132456179080754</v>
      </c>
      <c r="BJ153" s="19" t="n">
        <f aca="false">(BH153*100)/BT153</f>
        <v>0.553505535055351</v>
      </c>
      <c r="BK153" s="17" t="n">
        <v>1</v>
      </c>
      <c r="BL153" s="18" t="n">
        <f aca="false">(BK153*100)/6040</f>
        <v>0.0165562913907285</v>
      </c>
      <c r="BM153" s="19" t="n">
        <f aca="false">(BK153*100)/BT153</f>
        <v>0.18450184501845</v>
      </c>
      <c r="BN153" s="17" t="n">
        <v>1</v>
      </c>
      <c r="BO153" s="18" t="n">
        <f aca="false">(BN153*100)/2836</f>
        <v>0.0352609308885755</v>
      </c>
      <c r="BP153" s="19" t="n">
        <f aca="false">(BN153*100)/BT153</f>
        <v>0.18450184501845</v>
      </c>
      <c r="BQ153" s="17" t="n">
        <v>10</v>
      </c>
      <c r="BR153" s="18" t="n">
        <f aca="false">(BQ153*100)/124139</f>
        <v>0.00805548618886893</v>
      </c>
      <c r="BS153" s="19" t="n">
        <f aca="false">(BQ153*100)/BT153</f>
        <v>1.8450184501845</v>
      </c>
      <c r="BT153" s="20" t="n">
        <f aca="false">(C153+F153+I153+L153+O153+R153+U153+X153+AA153+AD153+AG153+AJ153+AM153+AP153+AS153+AV153+AY153+BB153+BE153+BH153+BK153+BN153+BQ153)</f>
        <v>542</v>
      </c>
      <c r="BU153" s="18" t="n">
        <f aca="false">(BT153*100)/5651710</f>
        <v>0.0095900178883913</v>
      </c>
      <c r="BV153" s="21" t="n">
        <f aca="false">(BT153*100)/BT153</f>
        <v>100</v>
      </c>
    </row>
    <row r="154" customFormat="false" ht="9" hidden="false" customHeight="false" outlineLevel="0" collapsed="false">
      <c r="A154" s="22" t="n">
        <v>147</v>
      </c>
      <c r="B154" s="23" t="s">
        <v>182</v>
      </c>
      <c r="C154" s="24" t="n">
        <v>6</v>
      </c>
      <c r="D154" s="25" t="n">
        <f aca="false">(C154*100)/65524</f>
        <v>0.00915695012514499</v>
      </c>
      <c r="E154" s="26" t="n">
        <f aca="false">(C154*100)/BT154</f>
        <v>1.57068062827225</v>
      </c>
      <c r="F154" s="24" t="n">
        <v>49</v>
      </c>
      <c r="G154" s="25" t="n">
        <f aca="false">(F154*100)/39575</f>
        <v>0.123815540113708</v>
      </c>
      <c r="H154" s="26" t="n">
        <f aca="false">(F154*100)/BT154</f>
        <v>12.8272251308901</v>
      </c>
      <c r="I154" s="24" t="n">
        <v>231</v>
      </c>
      <c r="J154" s="25" t="n">
        <f aca="false">(I154*100)/4387915</f>
        <v>0.00526445931609888</v>
      </c>
      <c r="K154" s="26" t="n">
        <f aca="false">(I154*100)/BT154</f>
        <v>60.4712041884817</v>
      </c>
      <c r="L154" s="24" t="n">
        <v>1</v>
      </c>
      <c r="M154" s="25" t="n">
        <f aca="false">(L154*100)/38488</f>
        <v>0.00259821242984826</v>
      </c>
      <c r="N154" s="26" t="n">
        <f aca="false">(L154*100)/BT154</f>
        <v>0.261780104712042</v>
      </c>
      <c r="O154" s="24" t="n">
        <v>3</v>
      </c>
      <c r="P154" s="25" t="n">
        <f aca="false">(O154*100)/34827</f>
        <v>0.00861400637436472</v>
      </c>
      <c r="Q154" s="26" t="n">
        <f aca="false">(O154*100)/BT154</f>
        <v>0.785340314136126</v>
      </c>
      <c r="R154" s="24" t="n">
        <v>13</v>
      </c>
      <c r="S154" s="25" t="n">
        <f aca="false">(R154*100)/56109</f>
        <v>0.0231691885437274</v>
      </c>
      <c r="T154" s="26" t="n">
        <f aca="false">(R154*100)/BT154</f>
        <v>3.40314136125654</v>
      </c>
      <c r="U154" s="24" t="n">
        <v>6</v>
      </c>
      <c r="V154" s="25" t="n">
        <f aca="false">(U154*100)/75142</f>
        <v>0.00798488195682841</v>
      </c>
      <c r="W154" s="26" t="n">
        <f aca="false">(U154*100)/BT154</f>
        <v>1.57068062827225</v>
      </c>
      <c r="X154" s="24" t="n">
        <v>0</v>
      </c>
      <c r="Y154" s="25" t="n">
        <f aca="false">(X154*100)/45866</f>
        <v>0</v>
      </c>
      <c r="Z154" s="26" t="n">
        <f aca="false">(X154*100)/BT154</f>
        <v>0</v>
      </c>
      <c r="AA154" s="24" t="n">
        <v>1</v>
      </c>
      <c r="AB154" s="25" t="n">
        <f aca="false">(AA154*100)/32522</f>
        <v>0.00307484164565525</v>
      </c>
      <c r="AC154" s="26" t="n">
        <f aca="false">(AA154*100)/BT154</f>
        <v>0.261780104712042</v>
      </c>
      <c r="AD154" s="24" t="n">
        <v>31</v>
      </c>
      <c r="AE154" s="25" t="n">
        <f aca="false">(AD154*100)/257420</f>
        <v>0.0120425763343952</v>
      </c>
      <c r="AF154" s="26" t="n">
        <f aca="false">(AD154*100)/BT154</f>
        <v>8.1151832460733</v>
      </c>
      <c r="AG154" s="24" t="n">
        <v>1</v>
      </c>
      <c r="AH154" s="25" t="n">
        <f aca="false">(AG154*100)/43270</f>
        <v>0.00231107002542177</v>
      </c>
      <c r="AI154" s="26" t="n">
        <f aca="false">(AG154*100)/BT154</f>
        <v>0.261780104712042</v>
      </c>
      <c r="AJ154" s="24" t="n">
        <v>0</v>
      </c>
      <c r="AK154" s="25" t="n">
        <f aca="false">(AJ154*100)/67389</f>
        <v>0</v>
      </c>
      <c r="AL154" s="26" t="n">
        <f aca="false">(AJ154*100)/BT154</f>
        <v>0</v>
      </c>
      <c r="AM154" s="24" t="n">
        <v>10</v>
      </c>
      <c r="AN154" s="25" t="n">
        <f aca="false">(AM154*100)/45612</f>
        <v>0.0219240550732263</v>
      </c>
      <c r="AO154" s="26" t="n">
        <f aca="false">(AM154*100)/BT154</f>
        <v>2.61780104712042</v>
      </c>
      <c r="AP154" s="24" t="n">
        <v>2</v>
      </c>
      <c r="AQ154" s="25" t="n">
        <f aca="false">(AP154*100)/23154</f>
        <v>0.00863781636002419</v>
      </c>
      <c r="AR154" s="26" t="n">
        <f aca="false">(AP154*100)/BT154</f>
        <v>0.523560209424084</v>
      </c>
      <c r="AS154" s="24" t="n">
        <v>3</v>
      </c>
      <c r="AT154" s="25" t="n">
        <f aca="false">(AS154*100)/31138</f>
        <v>0.00963453015607939</v>
      </c>
      <c r="AU154" s="26" t="n">
        <f aca="false">(AS154*100)/BT154</f>
        <v>0.785340314136126</v>
      </c>
      <c r="AV154" s="24" t="n">
        <v>2</v>
      </c>
      <c r="AW154" s="25" t="n">
        <f aca="false">(AV154*100)/24079</f>
        <v>0.00830599277378629</v>
      </c>
      <c r="AX154" s="26" t="n">
        <f aca="false">(AV154*100)/BT154</f>
        <v>0.523560209424084</v>
      </c>
      <c r="AY154" s="24" t="n">
        <v>18</v>
      </c>
      <c r="AZ154" s="25" t="n">
        <f aca="false">(AY154*100)/202329</f>
        <v>0.00889640140563142</v>
      </c>
      <c r="BA154" s="26" t="n">
        <f aca="false">(AY154*100)/BT154</f>
        <v>4.71204188481675</v>
      </c>
      <c r="BB154" s="24" t="n">
        <v>0</v>
      </c>
      <c r="BC154" s="25" t="n">
        <f aca="false">(BB154*100)/18394</f>
        <v>0</v>
      </c>
      <c r="BD154" s="26" t="n">
        <f aca="false">(BB154*100)/BT154</f>
        <v>0</v>
      </c>
      <c r="BE154" s="24" t="n">
        <v>0</v>
      </c>
      <c r="BF154" s="25" t="n">
        <f aca="false">(BE154*100)/7293</f>
        <v>0</v>
      </c>
      <c r="BG154" s="26" t="n">
        <f aca="false">(BE154*100)/BT154</f>
        <v>0</v>
      </c>
      <c r="BH154" s="24" t="n">
        <v>0</v>
      </c>
      <c r="BI154" s="25" t="n">
        <f aca="false">(BH154*100)/22649</f>
        <v>0</v>
      </c>
      <c r="BJ154" s="26" t="n">
        <f aca="false">(BH154*100)/BT154</f>
        <v>0</v>
      </c>
      <c r="BK154" s="24" t="n">
        <v>1</v>
      </c>
      <c r="BL154" s="25" t="n">
        <f aca="false">(BK154*100)/6040</f>
        <v>0.0165562913907285</v>
      </c>
      <c r="BM154" s="26" t="n">
        <f aca="false">(BK154*100)/BT154</f>
        <v>0.261780104712042</v>
      </c>
      <c r="BN154" s="24" t="n">
        <v>0</v>
      </c>
      <c r="BO154" s="25" t="n">
        <f aca="false">(BN154*100)/2836</f>
        <v>0</v>
      </c>
      <c r="BP154" s="26" t="n">
        <f aca="false">(BN154*100)/BT154</f>
        <v>0</v>
      </c>
      <c r="BQ154" s="24" t="n">
        <v>4</v>
      </c>
      <c r="BR154" s="25" t="n">
        <f aca="false">(BQ154*100)/124139</f>
        <v>0.00322219447554757</v>
      </c>
      <c r="BS154" s="26" t="n">
        <f aca="false">(BQ154*100)/BT154</f>
        <v>1.04712041884817</v>
      </c>
      <c r="BT154" s="27" t="n">
        <f aca="false">(C154+F154+I154+L154+O154+R154+U154+X154+AA154+AD154+AG154+AJ154+AM154+AP154+AS154+AV154+AY154+BB154+BE154+BH154+BK154+BN154+BQ154)</f>
        <v>382</v>
      </c>
      <c r="BU154" s="25" t="n">
        <f aca="false">(BT154*100)/5651710</f>
        <v>0.00675901629772228</v>
      </c>
      <c r="BV154" s="28" t="n">
        <f aca="false">(BT154*100)/BT154</f>
        <v>100</v>
      </c>
    </row>
    <row r="155" customFormat="false" ht="9" hidden="false" customHeight="false" outlineLevel="0" collapsed="false">
      <c r="A155" s="15" t="n">
        <v>148</v>
      </c>
      <c r="B155" s="16" t="s">
        <v>183</v>
      </c>
      <c r="C155" s="17" t="n">
        <v>9</v>
      </c>
      <c r="D155" s="18" t="n">
        <f aca="false">(C155*100)/65524</f>
        <v>0.0137354251877175</v>
      </c>
      <c r="E155" s="19" t="n">
        <f aca="false">(C155*100)/BT155</f>
        <v>2.53521126760563</v>
      </c>
      <c r="F155" s="17" t="n">
        <v>20</v>
      </c>
      <c r="G155" s="18" t="n">
        <f aca="false">(F155*100)/39575</f>
        <v>0.0505369551484523</v>
      </c>
      <c r="H155" s="19" t="n">
        <f aca="false">(F155*100)/BT155</f>
        <v>5.63380281690141</v>
      </c>
      <c r="I155" s="17" t="n">
        <v>214</v>
      </c>
      <c r="J155" s="18" t="n">
        <f aca="false">(I155*100)/4387915</f>
        <v>0.00487703157422147</v>
      </c>
      <c r="K155" s="19" t="n">
        <f aca="false">(I155*100)/BT155</f>
        <v>60.2816901408451</v>
      </c>
      <c r="L155" s="17" t="n">
        <v>4</v>
      </c>
      <c r="M155" s="18" t="n">
        <f aca="false">(L155*100)/38488</f>
        <v>0.0103928497193931</v>
      </c>
      <c r="N155" s="19" t="n">
        <f aca="false">(L155*100)/BT155</f>
        <v>1.12676056338028</v>
      </c>
      <c r="O155" s="17" t="n">
        <v>2</v>
      </c>
      <c r="P155" s="18" t="n">
        <f aca="false">(O155*100)/34827</f>
        <v>0.00574267091624315</v>
      </c>
      <c r="Q155" s="19" t="n">
        <f aca="false">(O155*100)/BT155</f>
        <v>0.563380281690141</v>
      </c>
      <c r="R155" s="17" t="n">
        <v>7</v>
      </c>
      <c r="S155" s="18" t="n">
        <f aca="false">(R155*100)/56109</f>
        <v>0.0124757169081609</v>
      </c>
      <c r="T155" s="19" t="n">
        <f aca="false">(R155*100)/BT155</f>
        <v>1.97183098591549</v>
      </c>
      <c r="U155" s="17" t="n">
        <v>5</v>
      </c>
      <c r="V155" s="18" t="n">
        <f aca="false">(U155*100)/75142</f>
        <v>0.006654068297357</v>
      </c>
      <c r="W155" s="19" t="n">
        <f aca="false">(U155*100)/BT155</f>
        <v>1.40845070422535</v>
      </c>
      <c r="X155" s="17" t="n">
        <v>2</v>
      </c>
      <c r="Y155" s="18" t="n">
        <f aca="false">(X155*100)/45866</f>
        <v>0.00436052849605372</v>
      </c>
      <c r="Z155" s="19" t="n">
        <f aca="false">(X155*100)/BT155</f>
        <v>0.563380281690141</v>
      </c>
      <c r="AA155" s="17" t="n">
        <v>2</v>
      </c>
      <c r="AB155" s="18" t="n">
        <f aca="false">(AA155*100)/32522</f>
        <v>0.0061496832913105</v>
      </c>
      <c r="AC155" s="19" t="n">
        <f aca="false">(AA155*100)/BT155</f>
        <v>0.563380281690141</v>
      </c>
      <c r="AD155" s="17" t="n">
        <v>25</v>
      </c>
      <c r="AE155" s="18" t="n">
        <f aca="false">(AD155*100)/257420</f>
        <v>0.00971175510838319</v>
      </c>
      <c r="AF155" s="19" t="n">
        <f aca="false">(AD155*100)/BT155</f>
        <v>7.04225352112676</v>
      </c>
      <c r="AG155" s="17" t="n">
        <v>4</v>
      </c>
      <c r="AH155" s="18" t="n">
        <f aca="false">(AG155*100)/43270</f>
        <v>0.00924428010168708</v>
      </c>
      <c r="AI155" s="19" t="n">
        <f aca="false">(AG155*100)/BT155</f>
        <v>1.12676056338028</v>
      </c>
      <c r="AJ155" s="17" t="n">
        <v>8</v>
      </c>
      <c r="AK155" s="18" t="n">
        <f aca="false">(AJ155*100)/67389</f>
        <v>0.0118713736663254</v>
      </c>
      <c r="AL155" s="19" t="n">
        <f aca="false">(AJ155*100)/BT155</f>
        <v>2.25352112676056</v>
      </c>
      <c r="AM155" s="17" t="n">
        <v>5</v>
      </c>
      <c r="AN155" s="18" t="n">
        <f aca="false">(AM155*100)/45612</f>
        <v>0.0109620275366132</v>
      </c>
      <c r="AO155" s="19" t="n">
        <f aca="false">(AM155*100)/BT155</f>
        <v>1.40845070422535</v>
      </c>
      <c r="AP155" s="17" t="n">
        <v>6</v>
      </c>
      <c r="AQ155" s="18" t="n">
        <f aca="false">(AP155*100)/23154</f>
        <v>0.0259134490800726</v>
      </c>
      <c r="AR155" s="19" t="n">
        <f aca="false">(AP155*100)/BT155</f>
        <v>1.69014084507042</v>
      </c>
      <c r="AS155" s="17" t="n">
        <v>3</v>
      </c>
      <c r="AT155" s="18" t="n">
        <f aca="false">(AS155*100)/31138</f>
        <v>0.00963453015607939</v>
      </c>
      <c r="AU155" s="19" t="n">
        <f aca="false">(AS155*100)/BT155</f>
        <v>0.845070422535211</v>
      </c>
      <c r="AV155" s="17" t="n">
        <v>1</v>
      </c>
      <c r="AW155" s="18" t="n">
        <f aca="false">(AV155*100)/24079</f>
        <v>0.00415299638689314</v>
      </c>
      <c r="AX155" s="19" t="n">
        <f aca="false">(AV155*100)/BT155</f>
        <v>0.28169014084507</v>
      </c>
      <c r="AY155" s="17" t="n">
        <v>27</v>
      </c>
      <c r="AZ155" s="18" t="n">
        <f aca="false">(AY155*100)/202329</f>
        <v>0.0133446021084471</v>
      </c>
      <c r="BA155" s="19" t="n">
        <f aca="false">(AY155*100)/BT155</f>
        <v>7.6056338028169</v>
      </c>
      <c r="BB155" s="17" t="n">
        <v>0</v>
      </c>
      <c r="BC155" s="18" t="n">
        <f aca="false">(BB155*100)/18394</f>
        <v>0</v>
      </c>
      <c r="BD155" s="19" t="n">
        <f aca="false">(BB155*100)/BT155</f>
        <v>0</v>
      </c>
      <c r="BE155" s="17" t="n">
        <v>0</v>
      </c>
      <c r="BF155" s="18" t="n">
        <f aca="false">(BE155*100)/7293</f>
        <v>0</v>
      </c>
      <c r="BG155" s="19" t="n">
        <f aca="false">(BE155*100)/BT155</f>
        <v>0</v>
      </c>
      <c r="BH155" s="17" t="n">
        <v>1</v>
      </c>
      <c r="BI155" s="18" t="n">
        <f aca="false">(BH155*100)/22649</f>
        <v>0.00441520596935847</v>
      </c>
      <c r="BJ155" s="19" t="n">
        <f aca="false">(BH155*100)/BT155</f>
        <v>0.28169014084507</v>
      </c>
      <c r="BK155" s="17" t="n">
        <v>0</v>
      </c>
      <c r="BL155" s="18" t="n">
        <f aca="false">(BK155*100)/6040</f>
        <v>0</v>
      </c>
      <c r="BM155" s="19" t="n">
        <f aca="false">(BK155*100)/BT155</f>
        <v>0</v>
      </c>
      <c r="BN155" s="17" t="n">
        <v>0</v>
      </c>
      <c r="BO155" s="18" t="n">
        <f aca="false">(BN155*100)/2836</f>
        <v>0</v>
      </c>
      <c r="BP155" s="19" t="n">
        <f aca="false">(BN155*100)/BT155</f>
        <v>0</v>
      </c>
      <c r="BQ155" s="17" t="n">
        <v>10</v>
      </c>
      <c r="BR155" s="18" t="n">
        <f aca="false">(BQ155*100)/124139</f>
        <v>0.00805548618886893</v>
      </c>
      <c r="BS155" s="19" t="n">
        <f aca="false">(BQ155*100)/BT155</f>
        <v>2.8169014084507</v>
      </c>
      <c r="BT155" s="20" t="n">
        <f aca="false">(C155+F155+I155+L155+O155+R155+U155+X155+AA155+AD155+AG155+AJ155+AM155+AP155+AS155+AV155+AY155+BB155+BE155+BH155+BK155+BN155+BQ155)</f>
        <v>355</v>
      </c>
      <c r="BU155" s="18" t="n">
        <f aca="false">(BT155*100)/5651710</f>
        <v>0.00628128477929689</v>
      </c>
      <c r="BV155" s="21" t="n">
        <f aca="false">(BT155*100)/BT155</f>
        <v>100</v>
      </c>
    </row>
    <row r="156" customFormat="false" ht="9" hidden="false" customHeight="false" outlineLevel="0" collapsed="false">
      <c r="A156" s="22" t="n">
        <v>149</v>
      </c>
      <c r="B156" s="23" t="s">
        <v>184</v>
      </c>
      <c r="C156" s="24" t="n">
        <v>12</v>
      </c>
      <c r="D156" s="25" t="n">
        <f aca="false">(C156*100)/65524</f>
        <v>0.01831390025029</v>
      </c>
      <c r="E156" s="26" t="n">
        <f aca="false">(C156*100)/BT156</f>
        <v>3.38983050847458</v>
      </c>
      <c r="F156" s="24" t="n">
        <v>9</v>
      </c>
      <c r="G156" s="25" t="n">
        <f aca="false">(F156*100)/39575</f>
        <v>0.0227416298168035</v>
      </c>
      <c r="H156" s="26" t="n">
        <f aca="false">(F156*100)/BT156</f>
        <v>2.54237288135593</v>
      </c>
      <c r="I156" s="24" t="n">
        <v>154</v>
      </c>
      <c r="J156" s="25" t="n">
        <f aca="false">(I156*100)/4387915</f>
        <v>0.00350963954406592</v>
      </c>
      <c r="K156" s="26" t="n">
        <f aca="false">(I156*100)/BT156</f>
        <v>43.5028248587571</v>
      </c>
      <c r="L156" s="24" t="n">
        <v>3</v>
      </c>
      <c r="M156" s="25" t="n">
        <f aca="false">(L156*100)/38488</f>
        <v>0.00779463728954479</v>
      </c>
      <c r="N156" s="26" t="n">
        <f aca="false">(L156*100)/BT156</f>
        <v>0.847457627118644</v>
      </c>
      <c r="O156" s="24" t="n">
        <v>8</v>
      </c>
      <c r="P156" s="25" t="n">
        <f aca="false">(O156*100)/34827</f>
        <v>0.0229706836649726</v>
      </c>
      <c r="Q156" s="26" t="n">
        <f aca="false">(O156*100)/BT156</f>
        <v>2.25988700564972</v>
      </c>
      <c r="R156" s="24" t="n">
        <v>51</v>
      </c>
      <c r="S156" s="25" t="n">
        <f aca="false">(R156*100)/56109</f>
        <v>0.0908945089023151</v>
      </c>
      <c r="T156" s="26" t="n">
        <f aca="false">(R156*100)/BT156</f>
        <v>14.406779661017</v>
      </c>
      <c r="U156" s="24" t="n">
        <v>5</v>
      </c>
      <c r="V156" s="25" t="n">
        <f aca="false">(U156*100)/75142</f>
        <v>0.006654068297357</v>
      </c>
      <c r="W156" s="26" t="n">
        <f aca="false">(U156*100)/BT156</f>
        <v>1.41242937853107</v>
      </c>
      <c r="X156" s="24" t="n">
        <v>1</v>
      </c>
      <c r="Y156" s="25" t="n">
        <f aca="false">(X156*100)/45866</f>
        <v>0.00218026424802686</v>
      </c>
      <c r="Z156" s="26" t="n">
        <f aca="false">(X156*100)/BT156</f>
        <v>0.282485875706215</v>
      </c>
      <c r="AA156" s="24" t="n">
        <v>3</v>
      </c>
      <c r="AB156" s="25" t="n">
        <f aca="false">(AA156*100)/32522</f>
        <v>0.00922452493696575</v>
      </c>
      <c r="AC156" s="26" t="n">
        <f aca="false">(AA156*100)/BT156</f>
        <v>0.847457627118644</v>
      </c>
      <c r="AD156" s="24" t="n">
        <v>42</v>
      </c>
      <c r="AE156" s="25" t="n">
        <f aca="false">(AD156*100)/257420</f>
        <v>0.0163157485820838</v>
      </c>
      <c r="AF156" s="26" t="n">
        <f aca="false">(AD156*100)/BT156</f>
        <v>11.864406779661</v>
      </c>
      <c r="AG156" s="24" t="n">
        <v>6</v>
      </c>
      <c r="AH156" s="25" t="n">
        <f aca="false">(AG156*100)/43270</f>
        <v>0.0138664201525306</v>
      </c>
      <c r="AI156" s="26" t="n">
        <f aca="false">(AG156*100)/BT156</f>
        <v>1.69491525423729</v>
      </c>
      <c r="AJ156" s="24" t="n">
        <v>8</v>
      </c>
      <c r="AK156" s="25" t="n">
        <f aca="false">(AJ156*100)/67389</f>
        <v>0.0118713736663254</v>
      </c>
      <c r="AL156" s="26" t="n">
        <f aca="false">(AJ156*100)/BT156</f>
        <v>2.25988700564972</v>
      </c>
      <c r="AM156" s="24" t="n">
        <v>2</v>
      </c>
      <c r="AN156" s="25" t="n">
        <f aca="false">(AM156*100)/45612</f>
        <v>0.00438481101464527</v>
      </c>
      <c r="AO156" s="26" t="n">
        <f aca="false">(AM156*100)/BT156</f>
        <v>0.564971751412429</v>
      </c>
      <c r="AP156" s="24" t="n">
        <v>3</v>
      </c>
      <c r="AQ156" s="25" t="n">
        <f aca="false">(AP156*100)/23154</f>
        <v>0.0129567245400363</v>
      </c>
      <c r="AR156" s="26" t="n">
        <f aca="false">(AP156*100)/BT156</f>
        <v>0.847457627118644</v>
      </c>
      <c r="AS156" s="24" t="n">
        <v>3</v>
      </c>
      <c r="AT156" s="25" t="n">
        <f aca="false">(AS156*100)/31138</f>
        <v>0.00963453015607939</v>
      </c>
      <c r="AU156" s="26" t="n">
        <f aca="false">(AS156*100)/BT156</f>
        <v>0.847457627118644</v>
      </c>
      <c r="AV156" s="24" t="n">
        <v>1</v>
      </c>
      <c r="AW156" s="25" t="n">
        <f aca="false">(AV156*100)/24079</f>
        <v>0.00415299638689314</v>
      </c>
      <c r="AX156" s="26" t="n">
        <f aca="false">(AV156*100)/BT156</f>
        <v>0.282485875706215</v>
      </c>
      <c r="AY156" s="24" t="n">
        <v>29</v>
      </c>
      <c r="AZ156" s="25" t="n">
        <f aca="false">(AY156*100)/202329</f>
        <v>0.0143330911535173</v>
      </c>
      <c r="BA156" s="26" t="n">
        <f aca="false">(AY156*100)/BT156</f>
        <v>8.19209039548023</v>
      </c>
      <c r="BB156" s="24" t="n">
        <v>1</v>
      </c>
      <c r="BC156" s="25" t="n">
        <f aca="false">(BB156*100)/18394</f>
        <v>0.00543655539849951</v>
      </c>
      <c r="BD156" s="26" t="n">
        <f aca="false">(BB156*100)/BT156</f>
        <v>0.282485875706215</v>
      </c>
      <c r="BE156" s="24" t="n">
        <v>1</v>
      </c>
      <c r="BF156" s="25" t="n">
        <f aca="false">(BE156*100)/7293</f>
        <v>0.0137117784176608</v>
      </c>
      <c r="BG156" s="26" t="n">
        <f aca="false">(BE156*100)/BT156</f>
        <v>0.282485875706215</v>
      </c>
      <c r="BH156" s="24" t="n">
        <v>2</v>
      </c>
      <c r="BI156" s="25" t="n">
        <f aca="false">(BH156*100)/22649</f>
        <v>0.00883041193871694</v>
      </c>
      <c r="BJ156" s="26" t="n">
        <f aca="false">(BH156*100)/BT156</f>
        <v>0.564971751412429</v>
      </c>
      <c r="BK156" s="24" t="n">
        <v>0</v>
      </c>
      <c r="BL156" s="25" t="n">
        <f aca="false">(BK156*100)/6040</f>
        <v>0</v>
      </c>
      <c r="BM156" s="26" t="n">
        <f aca="false">(BK156*100)/BT156</f>
        <v>0</v>
      </c>
      <c r="BN156" s="24" t="n">
        <v>0</v>
      </c>
      <c r="BO156" s="25" t="n">
        <f aca="false">(BN156*100)/2836</f>
        <v>0</v>
      </c>
      <c r="BP156" s="26" t="n">
        <f aca="false">(BN156*100)/BT156</f>
        <v>0</v>
      </c>
      <c r="BQ156" s="24" t="n">
        <v>10</v>
      </c>
      <c r="BR156" s="25" t="n">
        <f aca="false">(BQ156*100)/124139</f>
        <v>0.00805548618886893</v>
      </c>
      <c r="BS156" s="26" t="n">
        <f aca="false">(BQ156*100)/BT156</f>
        <v>2.82485875706215</v>
      </c>
      <c r="BT156" s="27" t="n">
        <f aca="false">(C156+F156+I156+L156+O156+R156+U156+X156+AA156+AD156+AG156+AJ156+AM156+AP156+AS156+AV156+AY156+BB156+BE156+BH156+BK156+BN156+BQ156)</f>
        <v>354</v>
      </c>
      <c r="BU156" s="25" t="n">
        <f aca="false">(BT156*100)/5651710</f>
        <v>0.0062635910193552</v>
      </c>
      <c r="BV156" s="28" t="n">
        <f aca="false">(BT156*100)/BT156</f>
        <v>100</v>
      </c>
    </row>
    <row r="157" customFormat="false" ht="9.75" hidden="false" customHeight="false" outlineLevel="0" collapsed="false">
      <c r="A157" s="15" t="n">
        <v>150</v>
      </c>
      <c r="B157" s="16" t="s">
        <v>185</v>
      </c>
      <c r="C157" s="17" t="n">
        <v>7</v>
      </c>
      <c r="D157" s="18" t="n">
        <f aca="false">(C157*100)/65524</f>
        <v>0.0106831084793358</v>
      </c>
      <c r="E157" s="19" t="n">
        <f aca="false">(C157*100)/BT157</f>
        <v>2.19435736677116</v>
      </c>
      <c r="F157" s="17" t="n">
        <v>12</v>
      </c>
      <c r="G157" s="18" t="n">
        <f aca="false">(F157*100)/39575</f>
        <v>0.0303221730890714</v>
      </c>
      <c r="H157" s="19" t="n">
        <f aca="false">(F157*100)/BT157</f>
        <v>3.76175548589342</v>
      </c>
      <c r="I157" s="17" t="n">
        <v>230</v>
      </c>
      <c r="J157" s="18" t="n">
        <f aca="false">(I157*100)/4387915</f>
        <v>0.00524166944892962</v>
      </c>
      <c r="K157" s="19" t="n">
        <f aca="false">(I157*100)/BT157</f>
        <v>72.1003134796238</v>
      </c>
      <c r="L157" s="17" t="n">
        <v>2</v>
      </c>
      <c r="M157" s="18" t="n">
        <f aca="false">(L157*100)/38488</f>
        <v>0.00519642485969653</v>
      </c>
      <c r="N157" s="19" t="n">
        <f aca="false">(L157*100)/BT157</f>
        <v>0.626959247648903</v>
      </c>
      <c r="O157" s="17" t="n">
        <v>5</v>
      </c>
      <c r="P157" s="18" t="n">
        <f aca="false">(O157*100)/34827</f>
        <v>0.0143566772906079</v>
      </c>
      <c r="Q157" s="19" t="n">
        <f aca="false">(O157*100)/BT157</f>
        <v>1.56739811912226</v>
      </c>
      <c r="R157" s="17" t="n">
        <v>4</v>
      </c>
      <c r="S157" s="18" t="n">
        <f aca="false">(R157*100)/56109</f>
        <v>0.00712898109037766</v>
      </c>
      <c r="T157" s="19" t="n">
        <f aca="false">(R157*100)/BT157</f>
        <v>1.25391849529781</v>
      </c>
      <c r="U157" s="17" t="n">
        <v>5</v>
      </c>
      <c r="V157" s="18" t="n">
        <f aca="false">(U157*100)/75142</f>
        <v>0.006654068297357</v>
      </c>
      <c r="W157" s="19" t="n">
        <f aca="false">(U157*100)/BT157</f>
        <v>1.56739811912226</v>
      </c>
      <c r="X157" s="17" t="n">
        <v>3</v>
      </c>
      <c r="Y157" s="18" t="n">
        <f aca="false">(X157*100)/45866</f>
        <v>0.00654079274408058</v>
      </c>
      <c r="Z157" s="19" t="n">
        <f aca="false">(X157*100)/BT157</f>
        <v>0.940438871473354</v>
      </c>
      <c r="AA157" s="17" t="n">
        <v>0</v>
      </c>
      <c r="AB157" s="18" t="n">
        <f aca="false">(AA157*100)/32522</f>
        <v>0</v>
      </c>
      <c r="AC157" s="19" t="n">
        <f aca="false">(AA157*100)/BT157</f>
        <v>0</v>
      </c>
      <c r="AD157" s="17" t="n">
        <v>15</v>
      </c>
      <c r="AE157" s="18" t="n">
        <f aca="false">(AD157*100)/257420</f>
        <v>0.00582705306502991</v>
      </c>
      <c r="AF157" s="19" t="n">
        <f aca="false">(AD157*100)/BT157</f>
        <v>4.70219435736677</v>
      </c>
      <c r="AG157" s="17" t="n">
        <v>2</v>
      </c>
      <c r="AH157" s="18" t="n">
        <f aca="false">(AG157*100)/43270</f>
        <v>0.00462214005084354</v>
      </c>
      <c r="AI157" s="19" t="n">
        <f aca="false">(AG157*100)/BT157</f>
        <v>0.626959247648903</v>
      </c>
      <c r="AJ157" s="17" t="n">
        <v>3</v>
      </c>
      <c r="AK157" s="18" t="n">
        <f aca="false">(AJ157*100)/67389</f>
        <v>0.00445176512487201</v>
      </c>
      <c r="AL157" s="19" t="n">
        <f aca="false">(AJ157*100)/BT157</f>
        <v>0.940438871473354</v>
      </c>
      <c r="AM157" s="17" t="n">
        <v>1</v>
      </c>
      <c r="AN157" s="18" t="n">
        <f aca="false">(AM157*100)/45612</f>
        <v>0.00219240550732263</v>
      </c>
      <c r="AO157" s="19" t="n">
        <f aca="false">(AM157*100)/BT157</f>
        <v>0.313479623824451</v>
      </c>
      <c r="AP157" s="17" t="n">
        <v>1</v>
      </c>
      <c r="AQ157" s="18" t="n">
        <f aca="false">(AP157*100)/23154</f>
        <v>0.00431890818001209</v>
      </c>
      <c r="AR157" s="19" t="n">
        <f aca="false">(AP157*100)/BT157</f>
        <v>0.313479623824451</v>
      </c>
      <c r="AS157" s="17" t="n">
        <v>3</v>
      </c>
      <c r="AT157" s="18" t="n">
        <f aca="false">(AS157*100)/31138</f>
        <v>0.00963453015607939</v>
      </c>
      <c r="AU157" s="19" t="n">
        <f aca="false">(AS157*100)/BT157</f>
        <v>0.940438871473354</v>
      </c>
      <c r="AV157" s="17" t="n">
        <v>1</v>
      </c>
      <c r="AW157" s="18" t="n">
        <f aca="false">(AV157*100)/24079</f>
        <v>0.00415299638689314</v>
      </c>
      <c r="AX157" s="19" t="n">
        <f aca="false">(AV157*100)/BT157</f>
        <v>0.313479623824451</v>
      </c>
      <c r="AY157" s="17" t="n">
        <v>20</v>
      </c>
      <c r="AZ157" s="18" t="n">
        <f aca="false">(AY157*100)/202329</f>
        <v>0.00988489045070158</v>
      </c>
      <c r="BA157" s="19" t="n">
        <f aca="false">(AY157*100)/BT157</f>
        <v>6.26959247648903</v>
      </c>
      <c r="BB157" s="17" t="n">
        <v>0</v>
      </c>
      <c r="BC157" s="18" t="n">
        <f aca="false">(BB157*100)/18394</f>
        <v>0</v>
      </c>
      <c r="BD157" s="19" t="n">
        <f aca="false">(BB157*100)/BT157</f>
        <v>0</v>
      </c>
      <c r="BE157" s="17" t="n">
        <v>0</v>
      </c>
      <c r="BF157" s="18" t="n">
        <f aca="false">(BE157*100)/7293</f>
        <v>0</v>
      </c>
      <c r="BG157" s="19" t="n">
        <f aca="false">(BE157*100)/BT157</f>
        <v>0</v>
      </c>
      <c r="BH157" s="17" t="n">
        <v>1</v>
      </c>
      <c r="BI157" s="18" t="n">
        <f aca="false">(BH157*100)/22649</f>
        <v>0.00441520596935847</v>
      </c>
      <c r="BJ157" s="19" t="n">
        <f aca="false">(BH157*100)/BT157</f>
        <v>0.313479623824451</v>
      </c>
      <c r="BK157" s="17" t="n">
        <v>0</v>
      </c>
      <c r="BL157" s="18" t="n">
        <f aca="false">(BK157*100)/6040</f>
        <v>0</v>
      </c>
      <c r="BM157" s="19" t="n">
        <f aca="false">(BK157*100)/BT157</f>
        <v>0</v>
      </c>
      <c r="BN157" s="17" t="n">
        <v>0</v>
      </c>
      <c r="BO157" s="18" t="n">
        <f aca="false">(BN157*100)/2836</f>
        <v>0</v>
      </c>
      <c r="BP157" s="19" t="n">
        <f aca="false">(BN157*100)/BT157</f>
        <v>0</v>
      </c>
      <c r="BQ157" s="17" t="n">
        <v>4</v>
      </c>
      <c r="BR157" s="18" t="n">
        <f aca="false">(BQ157*100)/124139</f>
        <v>0.00322219447554757</v>
      </c>
      <c r="BS157" s="19" t="n">
        <f aca="false">(BQ157*100)/BT157</f>
        <v>1.25391849529781</v>
      </c>
      <c r="BT157" s="20" t="n">
        <f aca="false">(C157+F157+I157+L157+O157+R157+U157+X157+AA157+AD157+AG157+AJ157+AM157+AP157+AS157+AV157+AY157+BB157+BE157+BH157+BK157+BN157+BQ157)</f>
        <v>319</v>
      </c>
      <c r="BU157" s="18" t="n">
        <f aca="false">(BT157*100)/5651710</f>
        <v>0.00564430942139636</v>
      </c>
      <c r="BV157" s="21" t="n">
        <f aca="false">(BT157*100)/BT157</f>
        <v>100</v>
      </c>
    </row>
    <row r="158" customFormat="false" ht="10.5" hidden="false" customHeight="true" outlineLevel="0" collapsed="false">
      <c r="A158" s="31"/>
      <c r="B158" s="32" t="s">
        <v>186</v>
      </c>
      <c r="C158" s="33" t="n">
        <v>1651</v>
      </c>
      <c r="D158" s="34" t="n">
        <f aca="false">(C158*100)/65524</f>
        <v>2.51968744276906</v>
      </c>
      <c r="E158" s="35" t="n">
        <f aca="false">(C158*100)/BT158</f>
        <v>1.63013428120063</v>
      </c>
      <c r="F158" s="33" t="n">
        <v>1676</v>
      </c>
      <c r="G158" s="34" t="n">
        <f aca="false">(F158*100)/39575</f>
        <v>4.2349968414403</v>
      </c>
      <c r="H158" s="35" t="n">
        <f aca="false">(F158*100)/BT158</f>
        <v>1.65481832543444</v>
      </c>
      <c r="I158" s="33" t="n">
        <v>53195</v>
      </c>
      <c r="J158" s="34" t="n">
        <f aca="false">(I158*100)/4387915</f>
        <v>1.21230698406874</v>
      </c>
      <c r="K158" s="35" t="n">
        <f aca="false">(I158*100)/BT158</f>
        <v>52.5227093206951</v>
      </c>
      <c r="L158" s="33" t="n">
        <v>553</v>
      </c>
      <c r="M158" s="34" t="n">
        <f aca="false">(L158*100)/38488</f>
        <v>1.43681147370609</v>
      </c>
      <c r="N158" s="35" t="n">
        <f aca="false">(L158*100)/BT158</f>
        <v>0.546011058451817</v>
      </c>
      <c r="O158" s="33" t="n">
        <v>839</v>
      </c>
      <c r="P158" s="34" t="n">
        <f aca="false">(O158*100)/34827</f>
        <v>2.409050449364</v>
      </c>
      <c r="Q158" s="35" t="n">
        <f aca="false">(O158*100)/BT158</f>
        <v>0.828396524486572</v>
      </c>
      <c r="R158" s="33" t="n">
        <v>992</v>
      </c>
      <c r="S158" s="34" t="n">
        <f aca="false">(R158*100)/56109</f>
        <v>1.76798731041366</v>
      </c>
      <c r="T158" s="35" t="n">
        <f aca="false">(R158*100)/BT158</f>
        <v>0.979462875197472</v>
      </c>
      <c r="U158" s="33" t="n">
        <v>1766</v>
      </c>
      <c r="V158" s="34" t="n">
        <f aca="false">(U158*100)/75142</f>
        <v>2.35021692262649</v>
      </c>
      <c r="W158" s="35" t="n">
        <f aca="false">(U158*100)/BT158</f>
        <v>1.74368088467615</v>
      </c>
      <c r="X158" s="33" t="n">
        <v>530</v>
      </c>
      <c r="Y158" s="34" t="n">
        <f aca="false">(X158*100)/45866</f>
        <v>1.15554005145424</v>
      </c>
      <c r="Z158" s="35" t="n">
        <f aca="false">(X158*100)/BT158</f>
        <v>0.523301737756714</v>
      </c>
      <c r="AA158" s="33" t="n">
        <v>512</v>
      </c>
      <c r="AB158" s="34" t="n">
        <f aca="false">(AA158*100)/32522</f>
        <v>1.57431892257549</v>
      </c>
      <c r="AC158" s="35" t="n">
        <f aca="false">(AA158*100)/BT158</f>
        <v>0.505529225908373</v>
      </c>
      <c r="AD158" s="33" t="n">
        <v>4266</v>
      </c>
      <c r="AE158" s="34" t="n">
        <f aca="false">(AD158*100)/257420</f>
        <v>1.65721389169451</v>
      </c>
      <c r="AF158" s="35" t="n">
        <f aca="false">(AD158*100)/BT158</f>
        <v>4.21208530805687</v>
      </c>
      <c r="AG158" s="33" t="n">
        <v>507</v>
      </c>
      <c r="AH158" s="34" t="n">
        <f aca="false">(AG158*100)/43270</f>
        <v>1.17171250288884</v>
      </c>
      <c r="AI158" s="35" t="n">
        <f aca="false">(AG158*100)/BT158</f>
        <v>0.500592417061611</v>
      </c>
      <c r="AJ158" s="33" t="n">
        <v>838</v>
      </c>
      <c r="AK158" s="34" t="n">
        <f aca="false">(AJ158*100)/67389</f>
        <v>1.24352639154758</v>
      </c>
      <c r="AL158" s="35" t="n">
        <f aca="false">(AJ158*100)/BT158</f>
        <v>0.82740916271722</v>
      </c>
      <c r="AM158" s="33" t="n">
        <v>1326</v>
      </c>
      <c r="AN158" s="34" t="n">
        <f aca="false">(AM158*100)/45612</f>
        <v>2.90712970270981</v>
      </c>
      <c r="AO158" s="35" t="n">
        <f aca="false">(AM158*100)/BT158</f>
        <v>1.30924170616114</v>
      </c>
      <c r="AP158" s="33" t="n">
        <v>464</v>
      </c>
      <c r="AQ158" s="34" t="n">
        <f aca="false">(AP158*100)/23154</f>
        <v>2.00397339552561</v>
      </c>
      <c r="AR158" s="35" t="n">
        <f aca="false">(AP158*100)/BT158</f>
        <v>0.458135860979463</v>
      </c>
      <c r="AS158" s="33" t="n">
        <v>791</v>
      </c>
      <c r="AT158" s="34" t="n">
        <f aca="false">(AS158*100)/31138</f>
        <v>2.54030445115293</v>
      </c>
      <c r="AU158" s="35" t="n">
        <f aca="false">(AS158*100)/BT158</f>
        <v>0.781003159557662</v>
      </c>
      <c r="AV158" s="33" t="n">
        <v>708</v>
      </c>
      <c r="AW158" s="34" t="n">
        <f aca="false">(AV158*100)/24079</f>
        <v>2.94032144192035</v>
      </c>
      <c r="AX158" s="35" t="n">
        <f aca="false">(AV158*100)/BT158</f>
        <v>0.699052132701422</v>
      </c>
      <c r="AY158" s="33" t="n">
        <v>3887</v>
      </c>
      <c r="AZ158" s="34" t="n">
        <f aca="false">(AY158*100)/202329</f>
        <v>1.92112845909385</v>
      </c>
      <c r="BA158" s="35" t="n">
        <f aca="false">(AY158*100)/BT158</f>
        <v>3.83787519747235</v>
      </c>
      <c r="BB158" s="33" t="n">
        <v>190</v>
      </c>
      <c r="BC158" s="34" t="n">
        <f aca="false">(BB158*100)/18394</f>
        <v>1.03294552571491</v>
      </c>
      <c r="BD158" s="35" t="n">
        <f aca="false">(BB158*100)/BT158</f>
        <v>0.187598736176935</v>
      </c>
      <c r="BE158" s="33" t="n">
        <v>15</v>
      </c>
      <c r="BF158" s="34" t="n">
        <f aca="false">(BE158*100)/7293</f>
        <v>0.205676676264912</v>
      </c>
      <c r="BG158" s="35" t="n">
        <f aca="false">(BE158*100)/BT158</f>
        <v>0.0148104265402844</v>
      </c>
      <c r="BH158" s="33" t="n">
        <v>318</v>
      </c>
      <c r="BI158" s="34" t="n">
        <f aca="false">(BH158*100)/22649</f>
        <v>1.40403549825599</v>
      </c>
      <c r="BJ158" s="35" t="n">
        <f aca="false">(BH158*100)/BT158</f>
        <v>0.313981042654028</v>
      </c>
      <c r="BK158" s="33" t="n">
        <v>123</v>
      </c>
      <c r="BL158" s="34" t="n">
        <f aca="false">(BK158*100)/6040</f>
        <v>2.0364238410596</v>
      </c>
      <c r="BM158" s="35" t="n">
        <f aca="false">(BK158*100)/BT158</f>
        <v>0.121445497630332</v>
      </c>
      <c r="BN158" s="33" t="n">
        <v>17</v>
      </c>
      <c r="BO158" s="34" t="n">
        <f aca="false">(BN158*100)/2836</f>
        <v>0.599435825105783</v>
      </c>
      <c r="BP158" s="35" t="n">
        <f aca="false">(BN158*100)/BT158</f>
        <v>0.0167851500789889</v>
      </c>
      <c r="BQ158" s="33" t="n">
        <v>26116</v>
      </c>
      <c r="BR158" s="34" t="n">
        <f aca="false">(BQ158*100)/124139</f>
        <v>21.0377077308501</v>
      </c>
      <c r="BS158" s="35" t="n">
        <f aca="false">(BQ158*100)/BT158</f>
        <v>25.7859399684044</v>
      </c>
      <c r="BT158" s="36" t="n">
        <f aca="false">(C158+F158+I158+L158+O158+R158+U158+X158+AA158+AD158+AG158+AJ158+AM158+AP158+AS158+AV158+AY158+BB158+BE158+BH158+BK158+BN158+BQ158)</f>
        <v>101280</v>
      </c>
      <c r="BU158" s="34" t="n">
        <f aca="false">(BT158*100)/5651710</f>
        <v>1.79202400689349</v>
      </c>
      <c r="BV158" s="35" t="n">
        <f aca="false">(BT158*100)/BT158</f>
        <v>100</v>
      </c>
    </row>
    <row r="159" s="7" customFormat="true" ht="10.5" hidden="false" customHeight="true" outlineLevel="0" collapsed="false">
      <c r="A159" s="37"/>
      <c r="B159" s="38" t="s">
        <v>28</v>
      </c>
      <c r="C159" s="39" t="n">
        <f aca="false">SUM(C8:C158)</f>
        <v>65524</v>
      </c>
      <c r="D159" s="40" t="n">
        <f aca="false">SUM(D8:D158)</f>
        <v>100</v>
      </c>
      <c r="E159" s="40" t="n">
        <f aca="false">(C159*100)/5651710</f>
        <v>1.15936592641873</v>
      </c>
      <c r="F159" s="39" t="n">
        <f aca="false">SUM(F8:F158)</f>
        <v>39575</v>
      </c>
      <c r="G159" s="40" t="n">
        <f aca="false">SUM(G8:G158)</f>
        <v>100</v>
      </c>
      <c r="H159" s="40" t="n">
        <f aca="false">(F159*100)/5651710</f>
        <v>0.70023054969204</v>
      </c>
      <c r="I159" s="39" t="n">
        <f aca="false">SUM(I8:I158)</f>
        <v>4387915</v>
      </c>
      <c r="J159" s="40" t="n">
        <f aca="false">SUM(J8:J158)</f>
        <v>100</v>
      </c>
      <c r="K159" s="40" t="n">
        <f aca="false">(I159*100)/5651710</f>
        <v>77.6387146545028</v>
      </c>
      <c r="L159" s="39" t="n">
        <f aca="false">SUM(L8:L158)</f>
        <v>38488</v>
      </c>
      <c r="M159" s="40" t="n">
        <f aca="false">SUM(M8:M158)</f>
        <v>100</v>
      </c>
      <c r="N159" s="40" t="n">
        <f aca="false">(L159*100)/5651710</f>
        <v>0.680997432635432</v>
      </c>
      <c r="O159" s="39" t="n">
        <f aca="false">SUM(O8:O158)</f>
        <v>34827</v>
      </c>
      <c r="P159" s="40" t="n">
        <f aca="false">SUM(P8:P158)</f>
        <v>100</v>
      </c>
      <c r="Q159" s="40" t="n">
        <f aca="false">(O159*100)/5651710</f>
        <v>0.616220577488937</v>
      </c>
      <c r="R159" s="39" t="n">
        <f aca="false">SUM(R8:R158)</f>
        <v>56109</v>
      </c>
      <c r="S159" s="40" t="n">
        <f aca="false">SUM(S8:S158)</f>
        <v>100</v>
      </c>
      <c r="T159" s="40" t="n">
        <f aca="false">(R159*100)/5651710</f>
        <v>0.9927791765678</v>
      </c>
      <c r="U159" s="39" t="n">
        <f aca="false">SUM(U8:U158)</f>
        <v>75142</v>
      </c>
      <c r="V159" s="40" t="n">
        <f aca="false">SUM(V8:V158)</f>
        <v>100</v>
      </c>
      <c r="W159" s="40" t="n">
        <f aca="false">(U159*100)/5651710</f>
        <v>1.32954450953782</v>
      </c>
      <c r="X159" s="39" t="n">
        <f aca="false">SUM(X8:X158)</f>
        <v>45866</v>
      </c>
      <c r="Y159" s="40" t="n">
        <f aca="false">SUM(Y8:Y158)</f>
        <v>100</v>
      </c>
      <c r="Z159" s="40" t="n">
        <f aca="false">(X159*100)/5651710</f>
        <v>0.811541993485158</v>
      </c>
      <c r="AA159" s="39" t="n">
        <f aca="false">SUM(AA8:AA158)</f>
        <v>32522</v>
      </c>
      <c r="AB159" s="40" t="n">
        <f aca="false">SUM(AB8:AB158)</f>
        <v>100</v>
      </c>
      <c r="AC159" s="40" t="n">
        <f aca="false">(AA159*100)/5651710</f>
        <v>0.575436460823361</v>
      </c>
      <c r="AD159" s="39" t="n">
        <f aca="false">SUM(AD8:AD158)</f>
        <v>257420</v>
      </c>
      <c r="AE159" s="40" t="n">
        <f aca="false">SUM(AE8:AE158)</f>
        <v>100</v>
      </c>
      <c r="AF159" s="40" t="n">
        <f aca="false">(AD159*100)/5651710</f>
        <v>4.55472768418762</v>
      </c>
      <c r="AG159" s="39" t="n">
        <f aca="false">SUM(AG8:AG158)</f>
        <v>43270</v>
      </c>
      <c r="AH159" s="40" t="n">
        <f aca="false">SUM(AH8:AH158)</f>
        <v>100</v>
      </c>
      <c r="AI159" s="40" t="n">
        <f aca="false">(AG159*100)/5651710</f>
        <v>0.765608992676553</v>
      </c>
      <c r="AJ159" s="39" t="n">
        <f aca="false">SUM(AJ8:AJ158)</f>
        <v>67389</v>
      </c>
      <c r="AK159" s="40" t="n">
        <f aca="false">SUM(AK8:AK158)</f>
        <v>100</v>
      </c>
      <c r="AL159" s="40" t="n">
        <f aca="false">(AJ159*100)/5651710</f>
        <v>1.19236478870997</v>
      </c>
      <c r="AM159" s="39" t="n">
        <f aca="false">SUM(AM8:AM158)</f>
        <v>45612</v>
      </c>
      <c r="AN159" s="40" t="n">
        <f aca="false">SUM(AN8:AN158)</f>
        <v>100</v>
      </c>
      <c r="AO159" s="40" t="n">
        <f aca="false">(AM159*100)/5651710</f>
        <v>0.807047778459971</v>
      </c>
      <c r="AP159" s="39" t="n">
        <f aca="false">SUM(AP8:AP158)</f>
        <v>23154</v>
      </c>
      <c r="AQ159" s="40" t="n">
        <f aca="false">SUM(AQ8:AQ158)</f>
        <v>100</v>
      </c>
      <c r="AR159" s="40" t="n">
        <f aca="false">(AP159*100)/5651710</f>
        <v>0.40968131768969</v>
      </c>
      <c r="AS159" s="39" t="n">
        <f aca="false">SUM(AS8:AS158)</f>
        <v>31138</v>
      </c>
      <c r="AT159" s="40" t="n">
        <f aca="false">SUM(AT8:AT158)</f>
        <v>100</v>
      </c>
      <c r="AU159" s="40" t="n">
        <f aca="false">(AS159*100)/5651710</f>
        <v>0.550948297064074</v>
      </c>
      <c r="AV159" s="39" t="n">
        <f aca="false">SUM(AV8:AV158)</f>
        <v>24079</v>
      </c>
      <c r="AW159" s="40" t="n">
        <f aca="false">SUM(AW8:AW158)</f>
        <v>100</v>
      </c>
      <c r="AX159" s="40" t="n">
        <f aca="false">(AV159*100)/5651710</f>
        <v>0.426048045635746</v>
      </c>
      <c r="AY159" s="39" t="n">
        <f aca="false">SUM(AY8:AY158)</f>
        <v>202329</v>
      </c>
      <c r="AZ159" s="40" t="n">
        <f aca="false">SUM(AZ8:AZ158)</f>
        <v>100</v>
      </c>
      <c r="BA159" s="40" t="n">
        <f aca="false">(AY159*100)/5651710</f>
        <v>3.57996075524045</v>
      </c>
      <c r="BB159" s="39" t="n">
        <f aca="false">SUM(BB8:BB158)</f>
        <v>18394</v>
      </c>
      <c r="BC159" s="40" t="n">
        <f aca="false">SUM(BC8:BC158)</f>
        <v>100</v>
      </c>
      <c r="BD159" s="40" t="n">
        <f aca="false">(BB159*100)/5651710</f>
        <v>0.325459020367287</v>
      </c>
      <c r="BE159" s="39" t="n">
        <f aca="false">SUM(BE8:BE158)</f>
        <v>7293</v>
      </c>
      <c r="BF159" s="40" t="n">
        <f aca="false">SUM(BF8:BF158)</f>
        <v>100</v>
      </c>
      <c r="BG159" s="40" t="n">
        <f aca="false">(BE159*100)/5651710</f>
        <v>0.129040591254682</v>
      </c>
      <c r="BH159" s="39" t="n">
        <f aca="false">SUM(BH8:BH158)</f>
        <v>22649</v>
      </c>
      <c r="BI159" s="40" t="n">
        <f aca="false">SUM(BI8:BI158)</f>
        <v>100</v>
      </c>
      <c r="BJ159" s="40" t="n">
        <f aca="false">(BH159*100)/5651710</f>
        <v>0.400745968919141</v>
      </c>
      <c r="BK159" s="39" t="n">
        <f aca="false">SUM(BK8:BK158)</f>
        <v>6040</v>
      </c>
      <c r="BL159" s="40" t="n">
        <f aca="false">SUM(BL8:BL158)</f>
        <v>100</v>
      </c>
      <c r="BM159" s="40" t="n">
        <f aca="false">(BK159*100)/5651710</f>
        <v>0.106870310047755</v>
      </c>
      <c r="BN159" s="39" t="n">
        <f aca="false">SUM(BN8:BN158)</f>
        <v>2836</v>
      </c>
      <c r="BO159" s="40" t="n">
        <f aca="false">SUM(BO8:BO158)</f>
        <v>100</v>
      </c>
      <c r="BP159" s="40" t="n">
        <f aca="false">(BN159*100)/5651710</f>
        <v>0.0501795031946084</v>
      </c>
      <c r="BQ159" s="39" t="n">
        <f aca="false">SUM(BQ8:BQ158)</f>
        <v>124139</v>
      </c>
      <c r="BR159" s="40" t="n">
        <f aca="false">SUM(BR8:BR158)</f>
        <v>100</v>
      </c>
      <c r="BS159" s="40" t="n">
        <f aca="false">(BQ159*100)/5651710</f>
        <v>2.19648566540038</v>
      </c>
      <c r="BT159" s="39" t="n">
        <f aca="false">(C159+F159+I159+L159+O159+R159+U159+X159+AA159+AD159+AG159+AJ159+AM159+AP159+AS159+AV159+AY159+BB159+BE159+BH159+BK159+BN159+BQ159)</f>
        <v>5651710</v>
      </c>
      <c r="BU159" s="40" t="n">
        <f aca="false">SUM(BU8:BU158)</f>
        <v>100</v>
      </c>
      <c r="BV159" s="40" t="n">
        <f aca="false">(BT159*100)/BT159</f>
        <v>100</v>
      </c>
    </row>
  </sheetData>
  <mergeCells count="24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1:00:15Z</dcterms:created>
  <dc:creator>DEPARTAMENTO DE INFORMATICA</dc:creator>
  <dc:description/>
  <dc:language>en-US</dc:language>
  <cp:lastModifiedBy>Alvaro Bosch</cp:lastModifiedBy>
  <cp:lastPrinted>2000-04-13T13:09:28Z</cp:lastPrinted>
  <cp:revision>0</cp:revision>
  <dc:subject/>
  <dc:title/>
</cp:coreProperties>
</file>